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428">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gi - hepatobiliary - cholecystitis (chronic)</t>
  </si>
  <si>
    <t xml:space="preserve">Table 2 Reportable Name:</t>
  </si>
  <si>
    <t xml:space="preserve">cholecystitis</t>
  </si>
  <si>
    <t xml:space="preserve">Episode Duration</t>
  </si>
  <si>
    <t xml:space="preserve">Chronic Condition</t>
  </si>
  <si>
    <t xml:space="preserve">Episode Characteristic</t>
  </si>
  <si>
    <t xml:space="preserve">Episode Information</t>
  </si>
  <si>
    <t xml:space="preserve">Overview of the CholCyst</t>
  </si>
  <si>
    <t xml:space="preserve">The specifications herein refer to the condition episode for Cholecystitis (CholCyst). This episode is triggered by two (2) E&amp;Ms with a principal or secondary diagnosis of any CholCyst trigger code occuring within 30 calendar days. This episode is intended to capture all services related to the medical management and treatment of a CholCyst.</t>
  </si>
  <si>
    <t xml:space="preserve">Service Assignment</t>
  </si>
  <si>
    <t xml:space="preserve">Open CholCyst episodes may have services assigned when they occur for a patient, including:                                                                                                                                                                                    1. Services with CholCyst trigger codes  as diagnoses; e.g., Calculus of gallbladder with other cholecystitis, without mention of obstruction ;  2. Relevant services  (procedure codes) that are listed in the CholCyst specifications; e.g., Cholangiography and/or pancreatography; intraoperative, radiological supervision and interpretation; or 3. Relevant diagnoses  (signs, symptoms, etc.) that are listed in the CholCyst specifications; e.g., Jaundice, unspecified, not of newborn.</t>
  </si>
  <si>
    <t xml:space="preserve">Closing Rule</t>
  </si>
  <si>
    <t xml:space="preserve">Such services may be assigned until the date determined by the episode’s closing rule , which is when the patient leaves the analysis window (e.g. death or end of the analysis window)</t>
  </si>
  <si>
    <t xml:space="preserve">Related Episodes</t>
  </si>
  <si>
    <t xml:space="preserve">A patient with a CholCyst episode may have other clinically-related episodes as well. These include CholCyts's treatment episode, Cholecystectomy. For reporting and analysis, EGM allows the CholCyst episodes to be linked and evaluated with its respective treatment episode when they co-occur in patients, for example : 1. CholCyst condition episode with Cholecystectomy; 2. CholCyst condition episode without Cholecystectomy.</t>
  </si>
  <si>
    <t xml:space="preserve">Sequelae</t>
  </si>
  <si>
    <t xml:space="preserve">As with all episodes, a CholCyst episode may be linked to other condition episodes as sequelae . In other words, if any one of the conditions asserted to be a clinically plausible sequela of CholCyst occurs while the CholCyst episode is open, the sequela episode will be linked and attached to the CholCyst episode. For example, if an episode for acute pancreatitis  is triggered during anCholCyst episode, then the services and costs assigned to acute pancreatitis – up until the closing date of the CholCyst episode – can be included for reporting and analysis as a component of the CholCyst episode.</t>
  </si>
  <si>
    <t xml:space="preserve">Sub-categories</t>
  </si>
  <si>
    <t xml:space="preserve">The CholCyst episode in EGM does not include any sub-categories.</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CholCyst</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calculus of gallbladder with acute cholecystitis, without mention of obstruction</t>
  </si>
  <si>
    <t xml:space="preserve">calculus of gallbladder with acute cholecystitis, with obstruction</t>
  </si>
  <si>
    <t xml:space="preserve">calculus of gallbladder with other cholecystitis, without mention of obstruction</t>
  </si>
  <si>
    <t xml:space="preserve">calculus of gallbladder with other cholecystitis, with obstruction</t>
  </si>
  <si>
    <t xml:space="preserve">calculus of bile duct with acute cholecystitis, without mention of obstruction</t>
  </si>
  <si>
    <t xml:space="preserve">calculus of bile duct with acute cholecystitis, with obstruction</t>
  </si>
  <si>
    <t xml:space="preserve">calculus of bile duct with other cholecystitis, without mention of obstruction</t>
  </si>
  <si>
    <t xml:space="preserve">calculus of bile duct with other cholecystitis, with obstruction</t>
  </si>
  <si>
    <t xml:space="preserve">calculus of gallbladder and bile duct with acute cholecystitis, without mention of obstruction</t>
  </si>
  <si>
    <t xml:space="preserve">calculus of gallbladder and bile duct with acute cholecystitis, with obstruction</t>
  </si>
  <si>
    <t xml:space="preserve">calculus of gallbladder and bile duct with other cholecystitis, without mention of obstruction</t>
  </si>
  <si>
    <t xml:space="preserve">calculus of gallbladder and bile duct with other cholecystitis, with obstruction</t>
  </si>
  <si>
    <t xml:space="preserve">calculus of gallbladder and bile duct with acute and chronic cholecystitis, without mention of obstruction</t>
  </si>
  <si>
    <t xml:space="preserve">calculus of gallbladder and bile duct with acute and chronic cholecystitis, with obstruction</t>
  </si>
  <si>
    <t xml:space="preserve">acute cholecystitis</t>
  </si>
  <si>
    <t xml:space="preserve">other disorders of gallbladder - other cholecystitis</t>
  </si>
  <si>
    <t xml:space="preserve">cholecystitis, unspecified</t>
  </si>
  <si>
    <t xml:space="preserve">chronic cholecystitis</t>
  </si>
  <si>
    <t xml:space="preserve">acute and chronic cholecystitis</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Upper gastrointestinal endoscopy including esophagus, stomach, and either the duodenum and/or jejunum as appropriate; diagnostic, with or without collection of specimen(s) by brushing or washing (separate procedure)</t>
  </si>
  <si>
    <t xml:space="preserve">Insertion of non-indwelling bladder catheter (eg, straight catheterization for residual urine)</t>
  </si>
  <si>
    <t xml:space="preserve">Insertion of temporary indwelling bladder catheter; simple (eg, Foley)</t>
  </si>
  <si>
    <t xml:space="preserve">Radiologic examination, abdomen; single anteroposterior view</t>
  </si>
  <si>
    <t xml:space="preserve">Radiologic examination, abdomen; complete, including decubitus and/or erect views</t>
  </si>
  <si>
    <t xml:space="preserve">Computed tomography, abdomen; without contrast material</t>
  </si>
  <si>
    <t xml:space="preserve">Computed tomography, abdomen; without contrast material, followed by contrast material(s) and further sections</t>
  </si>
  <si>
    <t xml:space="preserve">Computed tomography, abdomen and pelvis; without contrast material</t>
  </si>
  <si>
    <t xml:space="preserve">Computed tomography, abdomen and pelvis; with contrast material(s)</t>
  </si>
  <si>
    <t xml:space="preserve">Magnetic resonance (eg, proton) imaging, abdomen; without contrast material(s)</t>
  </si>
  <si>
    <t xml:space="preserve">Cholangiography and/or pancreatography; intraoperative, radiological supervision and interpretation</t>
  </si>
  <si>
    <t xml:space="preserve">Cholangiography and/or pancreatography; through existing catheter, radiological supervision and interpretation</t>
  </si>
  <si>
    <t xml:space="preserve">Endoscopic catheterization of the biliary ductal system, radiological supervision and interpretation</t>
  </si>
  <si>
    <t xml:space="preserve">Combined endoscopic catheterization of the biliary and pancreatic ductal systems, radiological supervision and interpretation</t>
  </si>
  <si>
    <t xml:space="preserve">Percutaneous transhepatic biliary drainage with contrast monitoring, radiological supervision and interpretation</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Ultrasound, abdominal, real time with image documentation; complete</t>
  </si>
  <si>
    <t xml:space="preserve">Ultrasound, abdominal, real time with image documentation; limited (eg, single organ, quadrant, follow-up)</t>
  </si>
  <si>
    <t xml:space="preserve">Hepatobiliary system imaging, including gallbladder when present;</t>
  </si>
  <si>
    <t xml:space="preserve">Hepatobiliary system imaging, including gallbladder when present; with pharmacologic intervention, including quantitative measurement(s) when performed</t>
  </si>
  <si>
    <t xml:space="preserve">Basic metabolic panel (Calcium, total) This panel must include the following: Calcium, total (82310) Carbon dioxide (bicarbonate) (82374) Chloride (82435) Creatinine (82565) Glucose (82947) Potassium (84132) Sodium (84295) Urea nitrogen (BUN) (84520)</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Vancomycin</t>
  </si>
  <si>
    <t xml:space="preserve">Bilirubin; total</t>
  </si>
  <si>
    <t xml:space="preserve">Bilirubin; direct</t>
  </si>
  <si>
    <t xml:space="preserve">Creatinine; blood</t>
  </si>
  <si>
    <t xml:space="preserve">Gases, blood, any combination of pH, pCO2, pO2, CO2, HCO3 (including calculated O2 saturation);</t>
  </si>
  <si>
    <t xml:space="preserve">Glucose, blood by glucose monitoring device(s) cleared by the FDA specifically for home use</t>
  </si>
  <si>
    <t xml:space="preserve">Lactate (lactic acid)</t>
  </si>
  <si>
    <t xml:space="preserve">Magnesium</t>
  </si>
  <si>
    <t xml:space="preserve">Phosphorus inorganic (phosphate);</t>
  </si>
  <si>
    <t xml:space="preserve">Potassium; serum, plasma or whole blood</t>
  </si>
  <si>
    <t xml:space="preserve">Blood count; blood smear, microscopic examination with manual differential WBC count</t>
  </si>
  <si>
    <t xml:space="preserve">Blood count; hematocrit (Hct)</t>
  </si>
  <si>
    <t xml:space="preserve">Blood count; complete (CBC), automated (Hgb, Hct, RBC, WBC and platelet count) and automated differential WBC count</t>
  </si>
  <si>
    <t xml:space="preserve">Blood count; complete (CBC), automated (Hgb, Hct, RBC, WBC and platelet count)</t>
  </si>
  <si>
    <t xml:space="preserve">Prothrombin time;</t>
  </si>
  <si>
    <t xml:space="preserve">Sedimentation rate, erythrocyte; non-automated</t>
  </si>
  <si>
    <t xml:space="preserve">Thromboplastin time, partial (PTT); plasma or whole blood</t>
  </si>
  <si>
    <t xml:space="preserve">Culture, bacterial; blood, aerobic, with isolation and presumptive identification of isolates (includes anaerobic culture, if appropriate)</t>
  </si>
  <si>
    <t xml:space="preserve">Culture, presumptive, pathogenic organisms, screening only;</t>
  </si>
  <si>
    <t xml:space="preserve">Intravenous infusion, hydration; initial, 31 minutes to 1 hour</t>
  </si>
  <si>
    <t xml:space="preserve">Intravenous infusion, for therapy, prophylaxis, or diagnosis (specify substance or drug); initial, up to 1 hour</t>
  </si>
  <si>
    <t xml:space="preserve">C9113</t>
  </si>
  <si>
    <t xml:space="preserve">HCPCS</t>
  </si>
  <si>
    <t xml:space="preserve">Injection, pantoprazole sodium, per vial</t>
  </si>
  <si>
    <t xml:space="preserve">J0131</t>
  </si>
  <si>
    <t xml:space="preserve">Injection, acetaminophen, 10 mg</t>
  </si>
  <si>
    <t xml:space="preserve">J0690</t>
  </si>
  <si>
    <t xml:space="preserve">Injection, cefazolin sodium, 500 mg</t>
  </si>
  <si>
    <t xml:space="preserve">J0696</t>
  </si>
  <si>
    <t xml:space="preserve">Injection, ceftriaxone sodium, per 250 mg</t>
  </si>
  <si>
    <t xml:space="preserve">J1170</t>
  </si>
  <si>
    <t xml:space="preserve">Injection, hydromorphone, up to 4 mg</t>
  </si>
  <si>
    <t xml:space="preserve">J1956</t>
  </si>
  <si>
    <t xml:space="preserve">Injection, levofloxacin, 250 mg</t>
  </si>
  <si>
    <t xml:space="preserve">J2270</t>
  </si>
  <si>
    <t xml:space="preserve">Injection, morphine sulfate, up to 10 mg</t>
  </si>
  <si>
    <t xml:space="preserve">J2405</t>
  </si>
  <si>
    <t xml:space="preserve">Injection, ondansetron hydrochloride, per 1 mg</t>
  </si>
  <si>
    <t xml:space="preserve">J2543</t>
  </si>
  <si>
    <t xml:space="preserve">Injection, piperacillin sodium/tazobactam sodium, 1 gram/0. 125 grams (1. 125 grams)</t>
  </si>
  <si>
    <t xml:space="preserve">J2550</t>
  </si>
  <si>
    <t xml:space="preserve">Injection, promethazine hcl, up to 50 mg</t>
  </si>
  <si>
    <t xml:space="preserve">J3010</t>
  </si>
  <si>
    <t xml:space="preserve">Injection, fentanyl citrate, 0. 1 mg</t>
  </si>
  <si>
    <t xml:space="preserve">J3480</t>
  </si>
  <si>
    <t xml:space="preserve">Injection, potassium chloride, per 2 meq</t>
  </si>
  <si>
    <t xml:space="preserve">J7030</t>
  </si>
  <si>
    <t xml:space="preserve">Infusion, normal saline solution , 1000 cc</t>
  </si>
  <si>
    <t xml:space="preserve">J7050</t>
  </si>
  <si>
    <t xml:space="preserve">Infusion, normal saline solution , 250 cc</t>
  </si>
  <si>
    <t xml:space="preserve">P9612</t>
  </si>
  <si>
    <t xml:space="preserve">Catheterization for collection of specimen, single patient, all places of servic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leukocytosis, unspecified</t>
  </si>
  <si>
    <t xml:space="preserve">bandemia</t>
  </si>
  <si>
    <t xml:space="preserve">other iatrogenic hypotension</t>
  </si>
  <si>
    <t xml:space="preserve">other specified hypotension</t>
  </si>
  <si>
    <t xml:space="preserve">hypotension, unspecified</t>
  </si>
  <si>
    <t xml:space="preserve">hemorrhage, unspecified</t>
  </si>
  <si>
    <t xml:space="preserve">fever, unspecified</t>
  </si>
  <si>
    <t xml:space="preserve">fever</t>
  </si>
  <si>
    <t xml:space="preserve">jaundice, unspecified, not of newborn</t>
  </si>
  <si>
    <t xml:space="preserve">anorexia</t>
  </si>
  <si>
    <t xml:space="preserve">nausea with vomiting</t>
  </si>
  <si>
    <t xml:space="preserve">nausea alone</t>
  </si>
  <si>
    <t xml:space="preserve">vomiting alone</t>
  </si>
  <si>
    <t xml:space="preserve">abdominal pain, unspecified site</t>
  </si>
  <si>
    <t xml:space="preserve">abdominal pain, right upper quadrant</t>
  </si>
  <si>
    <t xml:space="preserve">abdominal pain, epigastric</t>
  </si>
  <si>
    <t xml:space="preserve">abdominal pain, generalized</t>
  </si>
  <si>
    <t xml:space="preserve">abdominal pain, other specified site</t>
  </si>
  <si>
    <t xml:space="preserve">hepatomegaly</t>
  </si>
  <si>
    <t xml:space="preserve">other ascites</t>
  </si>
  <si>
    <t xml:space="preserve">nonspecific elevation of levels of transaminase or lactic acid dehydrogenase [ldh]</t>
  </si>
  <si>
    <t xml:space="preserve">other nonspecific abnormal serum enzyme levels</t>
  </si>
  <si>
    <t xml:space="preserve">other abnormal blood chemistry</t>
  </si>
  <si>
    <t xml:space="preserve">abnormal arterial blood gases</t>
  </si>
  <si>
    <t xml:space="preserve">other nonspecific abnormal findings in body substances</t>
  </si>
  <si>
    <t xml:space="preserve">nonspecific (abnormal) findings on radiological and other examination of biliary tract</t>
  </si>
  <si>
    <t xml:space="preserve">nonspecific (abnormal) findings on radiological and other examination of gastrointestinal tract</t>
  </si>
  <si>
    <t xml:space="preserve">nonspecific (abnormal) findings on radiological and other examination of abdominal area, including retroperitoneum</t>
  </si>
  <si>
    <t xml:space="preserve">nonspecific abnormal results of function study of liver</t>
  </si>
  <si>
    <t xml:space="preserve">nonspecific low blood pressure reading</t>
  </si>
  <si>
    <t xml:space="preserve">V444</t>
  </si>
  <si>
    <t xml:space="preserve">status of other artificial opening of gastrointestinal tract</t>
  </si>
  <si>
    <t xml:space="preserve">V554</t>
  </si>
  <si>
    <t xml:space="preserve">attention to other artificial opening of digestive tract</t>
  </si>
  <si>
    <t xml:space="preserve">V559</t>
  </si>
  <si>
    <t xml:space="preserve">attention to unspecified artificial opening</t>
  </si>
  <si>
    <t xml:space="preserve">V665</t>
  </si>
  <si>
    <t xml:space="preserve">convalescence following other treatment</t>
  </si>
  <si>
    <t xml:space="preserve">V7281</t>
  </si>
  <si>
    <t xml:space="preserve">pre-operative cardiovascular examination</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gen/unsp - other/nos - sepsis, sirs</t>
  </si>
  <si>
    <t xml:space="preserve">salmonella septicemia</t>
  </si>
  <si>
    <t xml:space="preserve">septicemic plague</t>
  </si>
  <si>
    <t xml:space="preserve">anthrax septicemia</t>
  </si>
  <si>
    <t xml:space="preserve">meningococcemia</t>
  </si>
  <si>
    <t xml:space="preserve">waterhouse-friderichsen syndrome, meningococcal</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toxic shock syndrome</t>
  </si>
  <si>
    <t xml:space="preserve">disseminated candidiasis</t>
  </si>
  <si>
    <t xml:space="preserve">bacteremia</t>
  </si>
  <si>
    <t xml:space="preserve">sepsis</t>
  </si>
  <si>
    <t xml:space="preserve">severe sepsis</t>
  </si>
  <si>
    <t xml:space="preserve">gi - other/nos - pancreatitis acute</t>
  </si>
  <si>
    <t xml:space="preserve">acute pancreatitis</t>
  </si>
  <si>
    <t xml:space="preserve">gi - hepatobiliary - biliary tract disease nos</t>
  </si>
  <si>
    <t xml:space="preserve">cholangitis</t>
  </si>
  <si>
    <t xml:space="preserve">perforation of bile duct</t>
  </si>
  <si>
    <t xml:space="preserve">fistula of bile duct</t>
  </si>
  <si>
    <t xml:space="preserve">other specified disorders of biliary tract</t>
  </si>
  <si>
    <t xml:space="preserve">unspecified disorder of biliary tract</t>
  </si>
  <si>
    <t xml:space="preserve">gi - upper gi - upper gi bleeding</t>
  </si>
  <si>
    <t xml:space="preserve">helicobacter pylori [h. pylori]</t>
  </si>
  <si>
    <t xml:space="preserve">esophageal varices with bleeding</t>
  </si>
  <si>
    <t xml:space="preserve">esophageal varices without mention of bleeding</t>
  </si>
  <si>
    <t xml:space="preserve">esophageal varices in diseases classified elsewhere, with bleeding</t>
  </si>
  <si>
    <t xml:space="preserve">esophageal varices in diseases classified elsewhere, without mention of bleeding</t>
  </si>
  <si>
    <t xml:space="preserve">ulcer of esophagus</t>
  </si>
  <si>
    <t xml:space="preserve">ulcer of esophagus without bleeding</t>
  </si>
  <si>
    <t xml:space="preserve">ulcer of esophagus with bleeding</t>
  </si>
  <si>
    <t xml:space="preserve">esophageal hemorrhage</t>
  </si>
  <si>
    <t xml:space="preserve">acute gastric ulcer with hemorrhage, without mention of obstruction</t>
  </si>
  <si>
    <t xml:space="preserve">acute gastric ulcer with hemorrhage, with obstruction</t>
  </si>
  <si>
    <t xml:space="preserve">acute gastric ulcer with perforation, without mention of obstruction</t>
  </si>
  <si>
    <t xml:space="preserve">acute gastric ulcer with perforation, with obstruction</t>
  </si>
  <si>
    <t xml:space="preserve">acute gastric ulcer with hemorrhage and perforation, without mention of obstruction</t>
  </si>
  <si>
    <t xml:space="preserve">acute gastric ulcer with hemorrhage and perforation, with obstruction</t>
  </si>
  <si>
    <t xml:space="preserve">acute gastric ulcer without mention of hemorrhage or perforation, without mention of obstruction</t>
  </si>
  <si>
    <t xml:space="preserve">acute gastric ulcer without mention of hemorrhage or perforation, with obstruction</t>
  </si>
  <si>
    <t xml:space="preserve">chronic or unspecified gastric ulcer with hemorrhage, without mention of obstruction</t>
  </si>
  <si>
    <t xml:space="preserve">chronic or unspecified gastric ulcer with hemorrhage, with obstruction</t>
  </si>
  <si>
    <t xml:space="preserve">chronic or unspecified gastric ulcer with perforation, without mention of obstruction</t>
  </si>
  <si>
    <t xml:space="preserve">chronic or unspecified gastric ulcer with perforation, with obstruction</t>
  </si>
  <si>
    <t xml:space="preserve">chronic or unspecified gastric ulcer with hemorrhage and perforation, without mention of obstruction</t>
  </si>
  <si>
    <t xml:space="preserve">chronic or unspecified gastric ulcer with hemorrhage and perforation, with obstruction</t>
  </si>
  <si>
    <t xml:space="preserve">chronic gastric ulcer without mention of hemorrhage or perforation, without mention of obstruction</t>
  </si>
  <si>
    <t xml:space="preserve">chronic gastric ulcer without mention of hemorrhage or perforation, with obstruction</t>
  </si>
  <si>
    <t xml:space="preserve">gastric ulcer, unspecified as acute or chronic, without mention of hemorrhage or perforation, without mention of obstruction</t>
  </si>
  <si>
    <t xml:space="preserve">gastric ulcer, unspecified as acute or chronic, without mention of hemorrhage or perforation, with obstruction</t>
  </si>
  <si>
    <t xml:space="preserve">acute duodenal ulcer with hemorrhage, without mention of obstruction</t>
  </si>
  <si>
    <t xml:space="preserve">acute duodenal ulcer with hemorrhage, with obstruction</t>
  </si>
  <si>
    <t xml:space="preserve">acute duodenal ulcer with perforation, without mention of obstruction</t>
  </si>
  <si>
    <t xml:space="preserve">acute duodenal ulcer with perforation, with obstruction</t>
  </si>
  <si>
    <t xml:space="preserve">acute duodenal ulcer with hemorrhage and perforation, without mention of obstruction</t>
  </si>
  <si>
    <t xml:space="preserve">acute duodenal ulcer with hemorrhage and perforation, with obstruction</t>
  </si>
  <si>
    <t xml:space="preserve">acute duodenal ulcer without mention of hemorrhage or perforation, without mention of obstruction</t>
  </si>
  <si>
    <t xml:space="preserve">acute duodenal ulcer without mention of hemorrhage or perforation, with obstruction</t>
  </si>
  <si>
    <t xml:space="preserve">chronic or unspecified duodenal ulcer with hemorrhage, without mention of obstruction</t>
  </si>
  <si>
    <t xml:space="preserve">chronic or unspecified duodenal ulcer with hemorrhage, with obstruction</t>
  </si>
  <si>
    <t xml:space="preserve">chronic or unspecified duodenal ulcer with perforation, without mention of obstruction</t>
  </si>
  <si>
    <t xml:space="preserve">chronic or unspecified duodenal ulcer with perforation, with obstruction</t>
  </si>
  <si>
    <t xml:space="preserve">chronic or unspecified duodenal ulcer with hemorrhage and perforation, without mention of obstruction</t>
  </si>
  <si>
    <t xml:space="preserve">chronic or unspecified duodenal ulcer with hemorrhage and perforation, with obstruction</t>
  </si>
  <si>
    <t xml:space="preserve">chronic duodenal ulcer without mention of hemorrhage or perforation, without mention of obstruction</t>
  </si>
  <si>
    <t xml:space="preserve">chronic duodenal ulcer without mention of hemorrhage or perforation, with obstruction</t>
  </si>
  <si>
    <t xml:space="preserve">duodenal ulcer, unspecified as acute or chronic, without hemorrhage or perforation, without mention of obstruction</t>
  </si>
  <si>
    <t xml:space="preserve">duodenal ulcer, unspecified as acute or chronic, without mention of hemorrhage or perforation, with obstruction</t>
  </si>
  <si>
    <t xml:space="preserve">acute peptic ulcer of unspecified site with hemorrhage, without mention of obstruction</t>
  </si>
  <si>
    <t xml:space="preserve">acute peptic ulcer of unspecified site with hemorrhage, with obstruction</t>
  </si>
  <si>
    <t xml:space="preserve">acute peptic ulcer of unspecified site with perforation, without mention of obstruction</t>
  </si>
  <si>
    <t xml:space="preserve">acute peptic ulcer of unspecified site with perforation, with obstruction</t>
  </si>
  <si>
    <t xml:space="preserve">acute peptic ulcer of unspecified site with hemorrhage and perforation, without mention of obstruction</t>
  </si>
  <si>
    <t xml:space="preserve">acute peptic ulcer of unspecified site with hemorrhage and perforation, with obstruction</t>
  </si>
  <si>
    <t xml:space="preserve">acute peptic ulcer of unspecified site without mention of hemorrhage and perforation, without mention of obstruction</t>
  </si>
  <si>
    <t xml:space="preserve">acute peptic ulcer of unspecified site without mention of hemorrhage and perforation, with obstruction</t>
  </si>
  <si>
    <t xml:space="preserve">chronic or unspecified peptic ulcer of unspecified site with hemorrhage, without mention of obstruction</t>
  </si>
  <si>
    <t xml:space="preserve">chronic or unspecified peptic ulcer of unspecified site with hemorrhage, with obstruction</t>
  </si>
  <si>
    <t xml:space="preserve">chronic or unspecified peptic ulcer of unspecified site with perforation, without mention of obstruction</t>
  </si>
  <si>
    <t xml:space="preserve">chronic or unspecified peptic ulcer of unspecified site with perforation, with obstruction</t>
  </si>
  <si>
    <t xml:space="preserve">chronic or unspecified peptic ulcer of unspecified site with hemorrhage and perforation, without mention of obstruction</t>
  </si>
  <si>
    <t xml:space="preserve">chronic or unspecified peptic ulcer of unspecified site with hemorrhage and perforation, with obstruction</t>
  </si>
  <si>
    <t xml:space="preserve">chronic peptic ulcer of unspecified site without mention of hemorrhage or perforation, without mention of obstruction</t>
  </si>
  <si>
    <t xml:space="preserve">chronic peptic ulcer of unspecified site without mention of hemorrhage or perforation, with obstruction</t>
  </si>
  <si>
    <t xml:space="preserve">peptic ulcer of unspecified site, unspecified as acute or chronic, without mention of hemorrhage or perforation, without mention of obstruction</t>
  </si>
  <si>
    <t xml:space="preserve">peptic ulcer of unspecified site, unspecified as acute or chronic, without mention of hemorrhage or perforation, with obstruction</t>
  </si>
  <si>
    <t xml:space="preserve">acute gastrojejunal ulcer with hemorrhage, without mention of obstruction</t>
  </si>
  <si>
    <t xml:space="preserve">acute gastrojejunal ulcer, with hemorrhage, with obstruction</t>
  </si>
  <si>
    <t xml:space="preserve">acute gastrojejunal ulcer with perforation, without mention of obstruction</t>
  </si>
  <si>
    <t xml:space="preserve">acute gastrojejunal ulcer with perforation, with obstruction</t>
  </si>
  <si>
    <t xml:space="preserve">acute gastrojejunal ulcer with hemorrhage and perforation, without mention of obstruction</t>
  </si>
  <si>
    <t xml:space="preserve">acute gastrojejunal ulcer with hemorrhage and perforation, with obstruction</t>
  </si>
  <si>
    <t xml:space="preserve">acute gastrojejunal ulcer without mention of hemorrhage or perforation, without mention of obstruction</t>
  </si>
  <si>
    <t xml:space="preserve">acute gastrojejunal ulcer without mention of hemorrhage or perforation, with obstruction</t>
  </si>
  <si>
    <t xml:space="preserve">chronic or unspecified gastrojejunal ulcer with hemorrhage, without mention of obstruction</t>
  </si>
  <si>
    <t xml:space="preserve">chronic or unspecified gastrojejunal ulcer, with hemorrhage, with obstruction</t>
  </si>
  <si>
    <t xml:space="preserve">chronic or unspecified gastrojejunal ulcer with perforation, without mention of obstruction</t>
  </si>
  <si>
    <t xml:space="preserve">chronic or unspecified gastrojejunal ulcer with perforation, with obstruction</t>
  </si>
  <si>
    <t xml:space="preserve">chronic or unspecified gastrojejunal ulcer with hemorrhage and perforation, without mention of obstruction</t>
  </si>
  <si>
    <t xml:space="preserve">chronic or unspecified gastrojejunal ulcer with hemorrhage and perforation, with obstruction</t>
  </si>
  <si>
    <t xml:space="preserve">chronic gastrojejunal ulcer without mention of hemorrhage or perforation, without mention of obstruction</t>
  </si>
  <si>
    <t xml:space="preserve">chronic gastrojejunal ulcer without mention of hemorrhage or perforation, with obstruction</t>
  </si>
  <si>
    <t xml:space="preserve">gastrojejunal ulcer, unspecified as acute or chronic, without mention of hemorrhage or perforation, without mention of obstruction</t>
  </si>
  <si>
    <t xml:space="preserve">gastrojejunal ulcer, unspecified as acute or chronic, without mention of hemorrhage or perforation, with obstruction</t>
  </si>
  <si>
    <t xml:space="preserve">gastritis and duodenitis - acute gastritis</t>
  </si>
  <si>
    <t xml:space="preserve">acute gastritis, without mention of hemorrhage</t>
  </si>
  <si>
    <t xml:space="preserve">acute gastritis, with hemorrhage</t>
  </si>
  <si>
    <t xml:space="preserve">atrophic gastritis, with hemorrhage</t>
  </si>
  <si>
    <t xml:space="preserve">gastritis and duodenitis - alcoholic gastritis</t>
  </si>
  <si>
    <t xml:space="preserve">alcoholic gastritis, without mention of hemorrhage</t>
  </si>
  <si>
    <t xml:space="preserve">alcoholic gastritis, with hemorrhage</t>
  </si>
  <si>
    <t xml:space="preserve">gastritis and duodenitis - other specified gastritis</t>
  </si>
  <si>
    <t xml:space="preserve">other specified gastritis, without mention of hemorrhage</t>
  </si>
  <si>
    <t xml:space="preserve">other specified gastritis, with hemorrhage</t>
  </si>
  <si>
    <t xml:space="preserve">gastritis and duodenitis - unspecified gastritis and gastroduodenitis</t>
  </si>
  <si>
    <t xml:space="preserve">unspecified gastritis and gastroduodenitis, without mention of hemorrhage</t>
  </si>
  <si>
    <t xml:space="preserve">unspecified gastritis and gastroduodenitis, with hemorrhage</t>
  </si>
  <si>
    <t xml:space="preserve">gastritis and duodenitis - duodenitis</t>
  </si>
  <si>
    <t xml:space="preserve">duodenitis, without mention of hemorrhage</t>
  </si>
  <si>
    <t xml:space="preserve">duodenitis, with hemorrhage</t>
  </si>
  <si>
    <t xml:space="preserve">angiodysplasia of stomach and duodenum without mention of hemorrhage</t>
  </si>
  <si>
    <t xml:space="preserve">angiodysplasia of stomach and duodenum with hemorrhage</t>
  </si>
  <si>
    <t xml:space="preserve">dielulafoy lesion (hemorrhagic) of stomach and duodenum</t>
  </si>
  <si>
    <t xml:space="preserve">hematemesis</t>
  </si>
  <si>
    <t xml:space="preserve">gi - complication - complications gi other</t>
  </si>
  <si>
    <t xml:space="preserve">other digestive system complications</t>
  </si>
  <si>
    <t xml:space="preserve">gi - colorectal - lower gi bleeding</t>
  </si>
  <si>
    <t xml:space="preserve">internal hemorrhoids without mention of complication</t>
  </si>
  <si>
    <t xml:space="preserve">internal thrombosed hemorrhoids</t>
  </si>
  <si>
    <t xml:space="preserve">internal hemorrhoids with other complication</t>
  </si>
  <si>
    <t xml:space="preserve">external hemorrhoids without mention of complication</t>
  </si>
  <si>
    <t xml:space="preserve">external thrombosed hemorrhoids</t>
  </si>
  <si>
    <t xml:space="preserve">external hemorrhoids with other complication</t>
  </si>
  <si>
    <t xml:space="preserve">unspecified hemorrhoids without mention of complication</t>
  </si>
  <si>
    <t xml:space="preserve">unspecified thrombosed hemorrhoids</t>
  </si>
  <si>
    <t xml:space="preserve">unspecified hemorrhoids with other complication</t>
  </si>
  <si>
    <t xml:space="preserve">residual hemorrhoidal skin tags</t>
  </si>
  <si>
    <t xml:space="preserve">diverticulosis of small intestine (without mention of hemorrhage)</t>
  </si>
  <si>
    <t xml:space="preserve">diverticulosis of small intestine with hemorrhage</t>
  </si>
  <si>
    <t xml:space="preserve">diverticulosis of colon (without mention of hemorrhage)</t>
  </si>
  <si>
    <t xml:space="preserve">diverticulosis of colon with hemorrhage</t>
  </si>
  <si>
    <t xml:space="preserve">hemorrhage of rectum and anus</t>
  </si>
  <si>
    <t xml:space="preserve">angiodysplasia of intestine (without mention of hemorrhage)</t>
  </si>
  <si>
    <t xml:space="preserve">angiodysplasia of intestine with hemorrhage</t>
  </si>
  <si>
    <t xml:space="preserve">dieulafoy lesion (hemorrhagic) of intestine</t>
  </si>
  <si>
    <t xml:space="preserve">blood in stool</t>
  </si>
  <si>
    <t xml:space="preserve">hemorrhage of gastrointestinal tract, unspecified</t>
  </si>
  <si>
    <t xml:space="preserve">gi - hepatobiliary - biliary stones +/- obstruction (chronic)</t>
  </si>
  <si>
    <t xml:space="preserve">calculus of bile duct without mention of cholecystitis, without mention of obstruction</t>
  </si>
  <si>
    <t xml:space="preserve">calculus of bile duct without mention of cholecystitis, with obstruction</t>
  </si>
  <si>
    <t xml:space="preserve">calculus of gallbladder and bile duct without cholecystitis, without mention of obstruction</t>
  </si>
  <si>
    <t xml:space="preserve">calculus of gallbladder and bile duct without cholecystitis, with obstruction</t>
  </si>
  <si>
    <t xml:space="preserve">gi - hepatobiliary - gallbladder stones</t>
  </si>
  <si>
    <t xml:space="preserve">calculus of gallbladder without mention of cholecystitis, without mention of obstruction</t>
  </si>
  <si>
    <t xml:space="preserve">calculus of gallbladder without mention of cholecystitis, with obstruction</t>
  </si>
  <si>
    <t xml:space="preserve">gi - other/nos - intestinal obstruction</t>
  </si>
  <si>
    <t xml:space="preserve">other obstruction of duodenum</t>
  </si>
  <si>
    <t xml:space="preserve">intussusception</t>
  </si>
  <si>
    <t xml:space="preserve">paralytic ileus</t>
  </si>
  <si>
    <t xml:space="preserve">volvulus</t>
  </si>
  <si>
    <t xml:space="preserve">impaction of intestine, unspecified</t>
  </si>
  <si>
    <t xml:space="preserve">gallstone ileus</t>
  </si>
  <si>
    <t xml:space="preserve">other impaction of intestine</t>
  </si>
  <si>
    <t xml:space="preserve">intestinal or peritoneal adhesions with obstruction (postoperative) (postinfection)</t>
  </si>
  <si>
    <t xml:space="preserve">other specified intestinal obstruction</t>
  </si>
  <si>
    <t xml:space="preserve">unspecified intestinal obstruction</t>
  </si>
  <si>
    <t xml:space="preserve">peritoneal adhesions (postoperative) (postinfection)</t>
  </si>
  <si>
    <t xml:space="preserve">gi - hepatobiliary - cholecystitis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9">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b val="true"/>
      <sz val="14"/>
      <name val="Arial, Helvetica, sans-serif"/>
      <family val="0"/>
    </font>
    <font>
      <u val="single"/>
      <sz val="11"/>
      <color rgb="FF0000FF"/>
      <name val="Calibri"/>
      <family val="2"/>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c r="D12" s="54"/>
      <c r="E12" s="54"/>
      <c r="F12" s="54" t="s">
        <v>74</v>
      </c>
      <c r="G12" s="54"/>
      <c r="H12" s="54" t="s">
        <v>75</v>
      </c>
      <c r="I12" s="54" t="s">
        <v>76</v>
      </c>
      <c r="J12" s="54"/>
      <c r="K12" s="54"/>
    </row>
    <row r="13" s="53" customFormat="true" ht="105.95" hidden="false" customHeight="true" outlineLevel="0" collapsed="false">
      <c r="A13" s="54" t="s">
        <v>73</v>
      </c>
      <c r="B13" s="54"/>
      <c r="C13" s="54" t="s">
        <v>74</v>
      </c>
      <c r="D13" s="54"/>
      <c r="E13" s="54"/>
      <c r="F13" s="54"/>
      <c r="G13" s="54"/>
      <c r="H13" s="54" t="s">
        <v>75</v>
      </c>
      <c r="I13" s="54" t="s">
        <v>76</v>
      </c>
      <c r="J13" s="54" t="s">
        <v>77</v>
      </c>
      <c r="K13" s="54" t="s">
        <v>78</v>
      </c>
    </row>
    <row r="14" customFormat="false" ht="18" hidden="true" customHeight="true" outlineLevel="0" collapsed="false">
      <c r="A14"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57400</v>
      </c>
      <c r="C8" s="72" t="s">
        <v>86</v>
      </c>
    </row>
    <row r="9" s="59" customFormat="true" ht="14.1" hidden="false" customHeight="true" outlineLevel="0" collapsed="false">
      <c r="A9" s="72" t="s">
        <v>33</v>
      </c>
      <c r="B9" s="73" t="n">
        <v>57401</v>
      </c>
      <c r="C9" s="72" t="s">
        <v>87</v>
      </c>
    </row>
    <row r="10" s="59" customFormat="true" ht="14.1" hidden="false" customHeight="true" outlineLevel="0" collapsed="false">
      <c r="A10" s="72" t="s">
        <v>33</v>
      </c>
      <c r="B10" s="73" t="n">
        <v>57410</v>
      </c>
      <c r="C10" s="72" t="s">
        <v>88</v>
      </c>
    </row>
    <row r="11" s="59" customFormat="true" ht="14.1" hidden="false" customHeight="true" outlineLevel="0" collapsed="false">
      <c r="A11" s="72" t="s">
        <v>33</v>
      </c>
      <c r="B11" s="73" t="n">
        <v>57411</v>
      </c>
      <c r="C11" s="72" t="s">
        <v>89</v>
      </c>
    </row>
    <row r="12" s="59" customFormat="true" ht="14.1" hidden="false" customHeight="true" outlineLevel="0" collapsed="false">
      <c r="A12" s="72" t="s">
        <v>33</v>
      </c>
      <c r="B12" s="73" t="n">
        <v>57430</v>
      </c>
      <c r="C12" s="72" t="s">
        <v>90</v>
      </c>
    </row>
    <row r="13" s="59" customFormat="true" ht="14.1" hidden="false" customHeight="true" outlineLevel="0" collapsed="false">
      <c r="A13" s="72" t="s">
        <v>33</v>
      </c>
      <c r="B13" s="73" t="n">
        <v>57431</v>
      </c>
      <c r="C13" s="72" t="s">
        <v>91</v>
      </c>
    </row>
    <row r="14" s="59" customFormat="true" ht="14.1" hidden="false" customHeight="true" outlineLevel="0" collapsed="false">
      <c r="A14" s="72" t="s">
        <v>33</v>
      </c>
      <c r="B14" s="73" t="n">
        <v>57440</v>
      </c>
      <c r="C14" s="72" t="s">
        <v>92</v>
      </c>
    </row>
    <row r="15" s="59" customFormat="true" ht="14.1" hidden="false" customHeight="true" outlineLevel="0" collapsed="false">
      <c r="A15" s="72" t="s">
        <v>33</v>
      </c>
      <c r="B15" s="73" t="n">
        <v>57441</v>
      </c>
      <c r="C15" s="72" t="s">
        <v>93</v>
      </c>
    </row>
    <row r="16" s="59" customFormat="true" ht="14.1" hidden="false" customHeight="true" outlineLevel="0" collapsed="false">
      <c r="A16" s="72" t="s">
        <v>33</v>
      </c>
      <c r="B16" s="73" t="n">
        <v>57460</v>
      </c>
      <c r="C16" s="72" t="s">
        <v>94</v>
      </c>
    </row>
    <row r="17" s="59" customFormat="true" ht="14.1" hidden="false" customHeight="true" outlineLevel="0" collapsed="false">
      <c r="A17" s="72" t="s">
        <v>33</v>
      </c>
      <c r="B17" s="73" t="n">
        <v>57461</v>
      </c>
      <c r="C17" s="72" t="s">
        <v>95</v>
      </c>
    </row>
    <row r="18" s="59" customFormat="true" ht="14.1" hidden="false" customHeight="true" outlineLevel="0" collapsed="false">
      <c r="A18" s="72" t="s">
        <v>33</v>
      </c>
      <c r="B18" s="73" t="n">
        <v>57470</v>
      </c>
      <c r="C18" s="72" t="s">
        <v>96</v>
      </c>
    </row>
    <row r="19" s="59" customFormat="true" ht="14.1" hidden="false" customHeight="true" outlineLevel="0" collapsed="false">
      <c r="A19" s="72" t="s">
        <v>33</v>
      </c>
      <c r="B19" s="73" t="n">
        <v>57471</v>
      </c>
      <c r="C19" s="72" t="s">
        <v>97</v>
      </c>
    </row>
    <row r="20" s="59" customFormat="true" ht="14.1" hidden="false" customHeight="true" outlineLevel="0" collapsed="false">
      <c r="A20" s="72" t="s">
        <v>33</v>
      </c>
      <c r="B20" s="73" t="n">
        <v>57480</v>
      </c>
      <c r="C20" s="72" t="s">
        <v>98</v>
      </c>
    </row>
    <row r="21" s="59" customFormat="true" ht="14.1" hidden="false" customHeight="true" outlineLevel="0" collapsed="false">
      <c r="A21" s="72" t="s">
        <v>33</v>
      </c>
      <c r="B21" s="73" t="n">
        <v>57481</v>
      </c>
      <c r="C21" s="72" t="s">
        <v>99</v>
      </c>
    </row>
    <row r="22" s="59" customFormat="true" ht="14.1" hidden="false" customHeight="true" outlineLevel="0" collapsed="false">
      <c r="A22" s="72" t="s">
        <v>33</v>
      </c>
      <c r="B22" s="73" t="n">
        <v>5750</v>
      </c>
      <c r="C22" s="72" t="s">
        <v>100</v>
      </c>
    </row>
    <row r="23" s="59" customFormat="true" ht="14.1" hidden="false" customHeight="true" outlineLevel="0" collapsed="false">
      <c r="A23" s="72" t="s">
        <v>33</v>
      </c>
      <c r="B23" s="73" t="n">
        <v>5751</v>
      </c>
      <c r="C23" s="72" t="s">
        <v>101</v>
      </c>
    </row>
    <row r="24" s="59" customFormat="true" ht="14.1" hidden="false" customHeight="true" outlineLevel="0" collapsed="false">
      <c r="A24" s="72" t="s">
        <v>33</v>
      </c>
      <c r="B24" s="73" t="n">
        <v>57510</v>
      </c>
      <c r="C24" s="72" t="s">
        <v>102</v>
      </c>
    </row>
    <row r="25" s="59" customFormat="true" ht="14.1" hidden="false" customHeight="true" outlineLevel="0" collapsed="false">
      <c r="A25" s="72" t="s">
        <v>33</v>
      </c>
      <c r="B25" s="73" t="n">
        <v>57511</v>
      </c>
      <c r="C25" s="72" t="s">
        <v>103</v>
      </c>
    </row>
    <row r="26" s="76" customFormat="true" ht="14.1" hidden="false" customHeight="true" outlineLevel="0" collapsed="false">
      <c r="A26" s="74" t="s">
        <v>33</v>
      </c>
      <c r="B26" s="75" t="n">
        <v>57512</v>
      </c>
      <c r="C26" s="74" t="s">
        <v>104</v>
      </c>
    </row>
    <row r="27" customFormat="false" ht="18" hidden="true" customHeight="true" outlineLevel="0" collapsed="false">
      <c r="A27" s="55"/>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7"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15" hidden="false" customHeight="true" outlineLevel="0" collapsed="false">
      <c r="A3" s="81" t="s">
        <v>105</v>
      </c>
      <c r="B3" s="82"/>
      <c r="C3" s="82"/>
    </row>
    <row r="4" customFormat="false" ht="15" hidden="false" customHeight="true" outlineLevel="0" collapsed="false">
      <c r="A4" s="83" t="str">
        <f aca="false">HYPERLINK("#'Glossary of Terms'!Relevant_Svc","Explanation of Relevant Services:")</f>
        <v>Explanation of Relevant Services:</v>
      </c>
      <c r="B4" s="49" t="s">
        <v>106</v>
      </c>
      <c r="C4" s="50"/>
    </row>
    <row r="5" customFormat="false" ht="15" hidden="false" customHeight="true" outlineLevel="0" collapsed="false">
      <c r="A5" s="84"/>
      <c r="B5" s="49" t="s">
        <v>107</v>
      </c>
      <c r="C5" s="50"/>
    </row>
    <row r="6" customFormat="false" ht="15" hidden="false" customHeight="true" outlineLevel="0" collapsed="false">
      <c r="A6" s="85"/>
      <c r="B6" s="49" t="s">
        <v>108</v>
      </c>
      <c r="C6" s="50"/>
    </row>
    <row r="7" s="33" customFormat="true" ht="15.95" hidden="false" customHeight="true" outlineLevel="0" collapsed="false">
      <c r="A7" s="86" t="s">
        <v>109</v>
      </c>
      <c r="B7" s="87" t="s">
        <v>110</v>
      </c>
      <c r="C7" s="87" t="s">
        <v>111</v>
      </c>
    </row>
    <row r="8" customFormat="false" ht="27.95" hidden="false" customHeight="true" outlineLevel="0" collapsed="false">
      <c r="A8" s="88" t="n">
        <v>43235</v>
      </c>
      <c r="B8" s="89" t="s">
        <v>112</v>
      </c>
      <c r="C8" s="90" t="s">
        <v>113</v>
      </c>
    </row>
    <row r="9" customFormat="false" ht="15" hidden="false" customHeight="true" outlineLevel="0" collapsed="false">
      <c r="A9" s="88" t="n">
        <v>51701</v>
      </c>
      <c r="B9" s="89" t="s">
        <v>112</v>
      </c>
      <c r="C9" s="90" t="s">
        <v>114</v>
      </c>
    </row>
    <row r="10" customFormat="false" ht="15" hidden="false" customHeight="true" outlineLevel="0" collapsed="false">
      <c r="A10" s="88" t="n">
        <v>51702</v>
      </c>
      <c r="B10" s="89" t="s">
        <v>112</v>
      </c>
      <c r="C10" s="90" t="s">
        <v>115</v>
      </c>
    </row>
    <row r="11" customFormat="false" ht="15" hidden="false" customHeight="true" outlineLevel="0" collapsed="false">
      <c r="A11" s="88" t="n">
        <v>74000</v>
      </c>
      <c r="B11" s="89" t="s">
        <v>112</v>
      </c>
      <c r="C11" s="90" t="s">
        <v>116</v>
      </c>
    </row>
    <row r="12" customFormat="false" ht="15" hidden="false" customHeight="true" outlineLevel="0" collapsed="false">
      <c r="A12" s="88" t="n">
        <v>74020</v>
      </c>
      <c r="B12" s="89" t="s">
        <v>112</v>
      </c>
      <c r="C12" s="90" t="s">
        <v>117</v>
      </c>
    </row>
    <row r="13" customFormat="false" ht="15" hidden="false" customHeight="true" outlineLevel="0" collapsed="false">
      <c r="A13" s="88" t="n">
        <v>74150</v>
      </c>
      <c r="B13" s="89" t="s">
        <v>112</v>
      </c>
      <c r="C13" s="90" t="s">
        <v>118</v>
      </c>
    </row>
    <row r="14" customFormat="false" ht="15" hidden="false" customHeight="true" outlineLevel="0" collapsed="false">
      <c r="A14" s="88" t="n">
        <v>74170</v>
      </c>
      <c r="B14" s="89" t="s">
        <v>112</v>
      </c>
      <c r="C14" s="90" t="s">
        <v>119</v>
      </c>
    </row>
    <row r="15" customFormat="false" ht="15" hidden="false" customHeight="true" outlineLevel="0" collapsed="false">
      <c r="A15" s="88" t="n">
        <v>74176</v>
      </c>
      <c r="B15" s="89" t="s">
        <v>112</v>
      </c>
      <c r="C15" s="90" t="s">
        <v>120</v>
      </c>
    </row>
    <row r="16" customFormat="false" ht="15" hidden="false" customHeight="true" outlineLevel="0" collapsed="false">
      <c r="A16" s="88" t="n">
        <v>74177</v>
      </c>
      <c r="B16" s="89" t="s">
        <v>112</v>
      </c>
      <c r="C16" s="90" t="s">
        <v>121</v>
      </c>
    </row>
    <row r="17" customFormat="false" ht="15" hidden="false" customHeight="true" outlineLevel="0" collapsed="false">
      <c r="A17" s="88" t="n">
        <v>74181</v>
      </c>
      <c r="B17" s="89" t="s">
        <v>112</v>
      </c>
      <c r="C17" s="90" t="s">
        <v>122</v>
      </c>
    </row>
    <row r="18" customFormat="false" ht="15" hidden="false" customHeight="true" outlineLevel="0" collapsed="false">
      <c r="A18" s="88" t="n">
        <v>74300</v>
      </c>
      <c r="B18" s="89" t="s">
        <v>112</v>
      </c>
      <c r="C18" s="90" t="s">
        <v>123</v>
      </c>
    </row>
    <row r="19" customFormat="false" ht="15" hidden="false" customHeight="true" outlineLevel="0" collapsed="false">
      <c r="A19" s="88" t="n">
        <v>74305</v>
      </c>
      <c r="B19" s="89" t="s">
        <v>112</v>
      </c>
      <c r="C19" s="90" t="s">
        <v>124</v>
      </c>
    </row>
    <row r="20" customFormat="false" ht="15" hidden="false" customHeight="true" outlineLevel="0" collapsed="false">
      <c r="A20" s="88" t="n">
        <v>74328</v>
      </c>
      <c r="B20" s="89" t="s">
        <v>112</v>
      </c>
      <c r="C20" s="90" t="s">
        <v>125</v>
      </c>
    </row>
    <row r="21" customFormat="false" ht="15" hidden="false" customHeight="true" outlineLevel="0" collapsed="false">
      <c r="A21" s="88" t="n">
        <v>74330</v>
      </c>
      <c r="B21" s="89" t="s">
        <v>112</v>
      </c>
      <c r="C21" s="90" t="s">
        <v>126</v>
      </c>
    </row>
    <row r="22" customFormat="false" ht="15" hidden="false" customHeight="true" outlineLevel="0" collapsed="false">
      <c r="A22" s="88" t="n">
        <v>75980</v>
      </c>
      <c r="B22" s="89" t="s">
        <v>112</v>
      </c>
      <c r="C22" s="90" t="s">
        <v>127</v>
      </c>
    </row>
    <row r="23" customFormat="false" ht="27.95" hidden="false" customHeight="true" outlineLevel="0" collapsed="false">
      <c r="A23" s="88" t="n">
        <v>76376</v>
      </c>
      <c r="B23" s="89" t="s">
        <v>112</v>
      </c>
      <c r="C23" s="90" t="s">
        <v>128</v>
      </c>
    </row>
    <row r="24" customFormat="false" ht="15" hidden="false" customHeight="true" outlineLevel="0" collapsed="false">
      <c r="A24" s="88" t="n">
        <v>76700</v>
      </c>
      <c r="B24" s="89" t="s">
        <v>112</v>
      </c>
      <c r="C24" s="90" t="s">
        <v>129</v>
      </c>
    </row>
    <row r="25" customFormat="false" ht="15" hidden="false" customHeight="true" outlineLevel="0" collapsed="false">
      <c r="A25" s="88" t="n">
        <v>76705</v>
      </c>
      <c r="B25" s="89" t="s">
        <v>112</v>
      </c>
      <c r="C25" s="90" t="s">
        <v>130</v>
      </c>
    </row>
    <row r="26" customFormat="false" ht="15" hidden="false" customHeight="true" outlineLevel="0" collapsed="false">
      <c r="A26" s="88" t="n">
        <v>78226</v>
      </c>
      <c r="B26" s="89" t="s">
        <v>112</v>
      </c>
      <c r="C26" s="90" t="s">
        <v>131</v>
      </c>
    </row>
    <row r="27" customFormat="false" ht="15" hidden="false" customHeight="true" outlineLevel="0" collapsed="false">
      <c r="A27" s="88" t="n">
        <v>78227</v>
      </c>
      <c r="B27" s="89" t="s">
        <v>112</v>
      </c>
      <c r="C27" s="90" t="s">
        <v>132</v>
      </c>
    </row>
    <row r="28" customFormat="false" ht="27.95" hidden="false" customHeight="true" outlineLevel="0" collapsed="false">
      <c r="A28" s="88" t="n">
        <v>80048</v>
      </c>
      <c r="B28" s="89" t="s">
        <v>112</v>
      </c>
      <c r="C28" s="90" t="s">
        <v>133</v>
      </c>
    </row>
    <row r="29" customFormat="false" ht="27.95" hidden="false" customHeight="true" outlineLevel="0" collapsed="false">
      <c r="A29" s="88" t="n">
        <v>80053</v>
      </c>
      <c r="B29" s="89" t="s">
        <v>112</v>
      </c>
      <c r="C29" s="90" t="s">
        <v>134</v>
      </c>
    </row>
    <row r="30" customFormat="false" ht="27.95" hidden="false" customHeight="true" outlineLevel="0" collapsed="false">
      <c r="A30" s="88" t="n">
        <v>80076</v>
      </c>
      <c r="B30" s="89" t="s">
        <v>112</v>
      </c>
      <c r="C30" s="90" t="s">
        <v>135</v>
      </c>
    </row>
    <row r="31" customFormat="false" ht="15" hidden="false" customHeight="true" outlineLevel="0" collapsed="false">
      <c r="A31" s="88" t="n">
        <v>80202</v>
      </c>
      <c r="B31" s="89" t="s">
        <v>112</v>
      </c>
      <c r="C31" s="90" t="s">
        <v>136</v>
      </c>
    </row>
    <row r="32" customFormat="false" ht="15" hidden="false" customHeight="true" outlineLevel="0" collapsed="false">
      <c r="A32" s="88" t="n">
        <v>82247</v>
      </c>
      <c r="B32" s="89" t="s">
        <v>112</v>
      </c>
      <c r="C32" s="90" t="s">
        <v>137</v>
      </c>
    </row>
    <row r="33" customFormat="false" ht="15" hidden="false" customHeight="true" outlineLevel="0" collapsed="false">
      <c r="A33" s="88" t="n">
        <v>82248</v>
      </c>
      <c r="B33" s="89" t="s">
        <v>112</v>
      </c>
      <c r="C33" s="90" t="s">
        <v>138</v>
      </c>
    </row>
    <row r="34" customFormat="false" ht="15" hidden="false" customHeight="true" outlineLevel="0" collapsed="false">
      <c r="A34" s="88" t="n">
        <v>82565</v>
      </c>
      <c r="B34" s="89" t="s">
        <v>112</v>
      </c>
      <c r="C34" s="90" t="s">
        <v>139</v>
      </c>
    </row>
    <row r="35" customFormat="false" ht="15" hidden="false" customHeight="true" outlineLevel="0" collapsed="false">
      <c r="A35" s="88" t="n">
        <v>82803</v>
      </c>
      <c r="B35" s="89" t="s">
        <v>112</v>
      </c>
      <c r="C35" s="90" t="s">
        <v>140</v>
      </c>
    </row>
    <row r="36" customFormat="false" ht="15" hidden="false" customHeight="true" outlineLevel="0" collapsed="false">
      <c r="A36" s="88" t="n">
        <v>82962</v>
      </c>
      <c r="B36" s="89" t="s">
        <v>112</v>
      </c>
      <c r="C36" s="90" t="s">
        <v>141</v>
      </c>
    </row>
    <row r="37" customFormat="false" ht="15" hidden="false" customHeight="true" outlineLevel="0" collapsed="false">
      <c r="A37" s="88" t="n">
        <v>83605</v>
      </c>
      <c r="B37" s="89" t="s">
        <v>112</v>
      </c>
      <c r="C37" s="90" t="s">
        <v>142</v>
      </c>
    </row>
    <row r="38" customFormat="false" ht="15" hidden="false" customHeight="true" outlineLevel="0" collapsed="false">
      <c r="A38" s="88" t="n">
        <v>83735</v>
      </c>
      <c r="B38" s="89" t="s">
        <v>112</v>
      </c>
      <c r="C38" s="90" t="s">
        <v>143</v>
      </c>
    </row>
    <row r="39" customFormat="false" ht="15" hidden="false" customHeight="true" outlineLevel="0" collapsed="false">
      <c r="A39" s="88" t="n">
        <v>84100</v>
      </c>
      <c r="B39" s="89" t="s">
        <v>112</v>
      </c>
      <c r="C39" s="90" t="s">
        <v>144</v>
      </c>
    </row>
    <row r="40" customFormat="false" ht="15" hidden="false" customHeight="true" outlineLevel="0" collapsed="false">
      <c r="A40" s="88" t="n">
        <v>84132</v>
      </c>
      <c r="B40" s="89" t="s">
        <v>112</v>
      </c>
      <c r="C40" s="90" t="s">
        <v>145</v>
      </c>
    </row>
    <row r="41" customFormat="false" ht="15" hidden="false" customHeight="true" outlineLevel="0" collapsed="false">
      <c r="A41" s="88" t="n">
        <v>85007</v>
      </c>
      <c r="B41" s="89" t="s">
        <v>112</v>
      </c>
      <c r="C41" s="90" t="s">
        <v>146</v>
      </c>
    </row>
    <row r="42" customFormat="false" ht="15" hidden="false" customHeight="true" outlineLevel="0" collapsed="false">
      <c r="A42" s="88" t="n">
        <v>85014</v>
      </c>
      <c r="B42" s="89" t="s">
        <v>112</v>
      </c>
      <c r="C42" s="90" t="s">
        <v>147</v>
      </c>
    </row>
    <row r="43" customFormat="false" ht="15" hidden="false" customHeight="true" outlineLevel="0" collapsed="false">
      <c r="A43" s="88" t="n">
        <v>85025</v>
      </c>
      <c r="B43" s="89" t="s">
        <v>112</v>
      </c>
      <c r="C43" s="90" t="s">
        <v>148</v>
      </c>
    </row>
    <row r="44" customFormat="false" ht="15" hidden="false" customHeight="true" outlineLevel="0" collapsed="false">
      <c r="A44" s="88" t="n">
        <v>85027</v>
      </c>
      <c r="B44" s="89" t="s">
        <v>112</v>
      </c>
      <c r="C44" s="90" t="s">
        <v>149</v>
      </c>
    </row>
    <row r="45" customFormat="false" ht="15" hidden="false" customHeight="true" outlineLevel="0" collapsed="false">
      <c r="A45" s="88" t="n">
        <v>85610</v>
      </c>
      <c r="B45" s="89" t="s">
        <v>112</v>
      </c>
      <c r="C45" s="90" t="s">
        <v>150</v>
      </c>
    </row>
    <row r="46" customFormat="false" ht="15" hidden="false" customHeight="true" outlineLevel="0" collapsed="false">
      <c r="A46" s="88" t="n">
        <v>85651</v>
      </c>
      <c r="B46" s="89" t="s">
        <v>112</v>
      </c>
      <c r="C46" s="90" t="s">
        <v>151</v>
      </c>
    </row>
    <row r="47" customFormat="false" ht="15" hidden="false" customHeight="true" outlineLevel="0" collapsed="false">
      <c r="A47" s="88" t="n">
        <v>85730</v>
      </c>
      <c r="B47" s="89" t="s">
        <v>112</v>
      </c>
      <c r="C47" s="90" t="s">
        <v>152</v>
      </c>
    </row>
    <row r="48" customFormat="false" ht="15" hidden="false" customHeight="true" outlineLevel="0" collapsed="false">
      <c r="A48" s="88" t="n">
        <v>87040</v>
      </c>
      <c r="B48" s="89" t="s">
        <v>112</v>
      </c>
      <c r="C48" s="90" t="s">
        <v>153</v>
      </c>
    </row>
    <row r="49" customFormat="false" ht="15" hidden="false" customHeight="true" outlineLevel="0" collapsed="false">
      <c r="A49" s="88" t="n">
        <v>87081</v>
      </c>
      <c r="B49" s="89" t="s">
        <v>112</v>
      </c>
      <c r="C49" s="90" t="s">
        <v>154</v>
      </c>
    </row>
    <row r="50" customFormat="false" ht="15" hidden="false" customHeight="true" outlineLevel="0" collapsed="false">
      <c r="A50" s="88" t="n">
        <v>96360</v>
      </c>
      <c r="B50" s="89" t="s">
        <v>112</v>
      </c>
      <c r="C50" s="90" t="s">
        <v>155</v>
      </c>
    </row>
    <row r="51" customFormat="false" ht="15" hidden="false" customHeight="true" outlineLevel="0" collapsed="false">
      <c r="A51" s="88" t="n">
        <v>96365</v>
      </c>
      <c r="B51" s="89" t="s">
        <v>112</v>
      </c>
      <c r="C51" s="90" t="s">
        <v>156</v>
      </c>
    </row>
    <row r="52" customFormat="false" ht="15" hidden="false" customHeight="true" outlineLevel="0" collapsed="false">
      <c r="A52" s="88" t="s">
        <v>157</v>
      </c>
      <c r="B52" s="89" t="s">
        <v>158</v>
      </c>
      <c r="C52" s="90" t="s">
        <v>159</v>
      </c>
    </row>
    <row r="53" customFormat="false" ht="15" hidden="false" customHeight="true" outlineLevel="0" collapsed="false">
      <c r="A53" s="88" t="s">
        <v>160</v>
      </c>
      <c r="B53" s="89" t="s">
        <v>158</v>
      </c>
      <c r="C53" s="90" t="s">
        <v>161</v>
      </c>
    </row>
    <row r="54" customFormat="false" ht="15" hidden="false" customHeight="true" outlineLevel="0" collapsed="false">
      <c r="A54" s="88" t="s">
        <v>162</v>
      </c>
      <c r="B54" s="89" t="s">
        <v>158</v>
      </c>
      <c r="C54" s="90" t="s">
        <v>163</v>
      </c>
    </row>
    <row r="55" customFormat="false" ht="15" hidden="false" customHeight="true" outlineLevel="0" collapsed="false">
      <c r="A55" s="88" t="s">
        <v>164</v>
      </c>
      <c r="B55" s="89" t="s">
        <v>158</v>
      </c>
      <c r="C55" s="90" t="s">
        <v>165</v>
      </c>
    </row>
    <row r="56" customFormat="false" ht="15" hidden="false" customHeight="true" outlineLevel="0" collapsed="false">
      <c r="A56" s="88" t="s">
        <v>166</v>
      </c>
      <c r="B56" s="89" t="s">
        <v>158</v>
      </c>
      <c r="C56" s="90" t="s">
        <v>167</v>
      </c>
    </row>
    <row r="57" customFormat="false" ht="15" hidden="false" customHeight="true" outlineLevel="0" collapsed="false">
      <c r="A57" s="88" t="s">
        <v>168</v>
      </c>
      <c r="B57" s="89" t="s">
        <v>158</v>
      </c>
      <c r="C57" s="90" t="s">
        <v>169</v>
      </c>
    </row>
    <row r="58" customFormat="false" ht="15" hidden="false" customHeight="true" outlineLevel="0" collapsed="false">
      <c r="A58" s="88" t="s">
        <v>170</v>
      </c>
      <c r="B58" s="89" t="s">
        <v>158</v>
      </c>
      <c r="C58" s="90" t="s">
        <v>171</v>
      </c>
    </row>
    <row r="59" customFormat="false" ht="15" hidden="false" customHeight="true" outlineLevel="0" collapsed="false">
      <c r="A59" s="88" t="s">
        <v>172</v>
      </c>
      <c r="B59" s="89" t="s">
        <v>158</v>
      </c>
      <c r="C59" s="90" t="s">
        <v>173</v>
      </c>
    </row>
    <row r="60" customFormat="false" ht="15" hidden="false" customHeight="true" outlineLevel="0" collapsed="false">
      <c r="A60" s="88" t="s">
        <v>174</v>
      </c>
      <c r="B60" s="89" t="s">
        <v>158</v>
      </c>
      <c r="C60" s="90" t="s">
        <v>175</v>
      </c>
    </row>
    <row r="61" customFormat="false" ht="15" hidden="false" customHeight="true" outlineLevel="0" collapsed="false">
      <c r="A61" s="88" t="s">
        <v>176</v>
      </c>
      <c r="B61" s="89" t="s">
        <v>158</v>
      </c>
      <c r="C61" s="90" t="s">
        <v>177</v>
      </c>
    </row>
    <row r="62" customFormat="false" ht="15" hidden="false" customHeight="true" outlineLevel="0" collapsed="false">
      <c r="A62" s="88" t="s">
        <v>178</v>
      </c>
      <c r="B62" s="89" t="s">
        <v>158</v>
      </c>
      <c r="C62" s="90" t="s">
        <v>179</v>
      </c>
    </row>
    <row r="63" customFormat="false" ht="15" hidden="false" customHeight="true" outlineLevel="0" collapsed="false">
      <c r="A63" s="88" t="s">
        <v>180</v>
      </c>
      <c r="B63" s="89" t="s">
        <v>158</v>
      </c>
      <c r="C63" s="90" t="s">
        <v>181</v>
      </c>
    </row>
    <row r="64" customFormat="false" ht="15" hidden="false" customHeight="true" outlineLevel="0" collapsed="false">
      <c r="A64" s="88" t="s">
        <v>182</v>
      </c>
      <c r="B64" s="89" t="s">
        <v>158</v>
      </c>
      <c r="C64" s="90" t="s">
        <v>183</v>
      </c>
    </row>
    <row r="65" customFormat="false" ht="15" hidden="false" customHeight="true" outlineLevel="0" collapsed="false">
      <c r="A65" s="88" t="s">
        <v>184</v>
      </c>
      <c r="B65" s="89" t="s">
        <v>158</v>
      </c>
      <c r="C65" s="90" t="s">
        <v>185</v>
      </c>
    </row>
    <row r="66" customFormat="false" ht="15" hidden="false" customHeight="true" outlineLevel="0" collapsed="false">
      <c r="A66" s="88" t="s">
        <v>186</v>
      </c>
      <c r="B66" s="89" t="s">
        <v>158</v>
      </c>
      <c r="C66" s="90" t="s">
        <v>187</v>
      </c>
    </row>
    <row r="67" s="53" customFormat="true" ht="15" hidden="false" customHeight="true" outlineLevel="0" collapsed="false">
      <c r="A67" s="91" t="s">
        <v>188</v>
      </c>
      <c r="B67" s="92" t="s">
        <v>158</v>
      </c>
      <c r="C67" s="93" t="s">
        <v>189</v>
      </c>
    </row>
    <row r="68" customFormat="false" ht="18" hidden="true" customHeight="true" outlineLevel="0" collapsed="false">
      <c r="A68" s="94"/>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7"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21" hidden="false" customHeight="true" outlineLevel="0" collapsed="false">
      <c r="A3" s="81" t="s">
        <v>190</v>
      </c>
      <c r="B3" s="82"/>
      <c r="C3" s="82"/>
    </row>
    <row r="4" customFormat="false" ht="15" hidden="false" customHeight="true" outlineLevel="0" collapsed="false">
      <c r="A4" s="83" t="str">
        <f aca="false">HYPERLINK("#'Glossary of Terms'!Relevant_Diag","Explanation of Relevant Diagnoses:")</f>
        <v>Explanation of Relevant Diagnoses:</v>
      </c>
      <c r="B4" s="49" t="s">
        <v>191</v>
      </c>
      <c r="C4" s="50"/>
    </row>
    <row r="5" customFormat="false" ht="15" hidden="false" customHeight="true" outlineLevel="0" collapsed="false">
      <c r="A5" s="84"/>
      <c r="B5" s="49" t="s">
        <v>192</v>
      </c>
      <c r="C5" s="50"/>
    </row>
    <row r="6" customFormat="false" ht="15" hidden="false" customHeight="true" outlineLevel="0" collapsed="false">
      <c r="A6" s="85"/>
      <c r="B6" s="49" t="s">
        <v>193</v>
      </c>
      <c r="C6" s="50"/>
    </row>
    <row r="7" s="33" customFormat="true" ht="15.95" hidden="false" customHeight="true" outlineLevel="0" collapsed="false">
      <c r="A7" s="86" t="s">
        <v>109</v>
      </c>
      <c r="B7" s="87" t="s">
        <v>110</v>
      </c>
      <c r="C7" s="87" t="s">
        <v>111</v>
      </c>
    </row>
    <row r="8" customFormat="false" ht="15" hidden="false" customHeight="true" outlineLevel="0" collapsed="false">
      <c r="A8" s="88" t="n">
        <v>28860</v>
      </c>
      <c r="B8" s="89" t="s">
        <v>194</v>
      </c>
      <c r="C8" s="90" t="s">
        <v>195</v>
      </c>
    </row>
    <row r="9" customFormat="false" ht="15" hidden="false" customHeight="true" outlineLevel="0" collapsed="false">
      <c r="A9" s="88" t="n">
        <v>28866</v>
      </c>
      <c r="B9" s="89" t="s">
        <v>194</v>
      </c>
      <c r="C9" s="90" t="s">
        <v>196</v>
      </c>
    </row>
    <row r="10" customFormat="false" ht="15" hidden="false" customHeight="true" outlineLevel="0" collapsed="false">
      <c r="A10" s="88" t="n">
        <v>45829</v>
      </c>
      <c r="B10" s="89" t="s">
        <v>194</v>
      </c>
      <c r="C10" s="90" t="s">
        <v>197</v>
      </c>
    </row>
    <row r="11" customFormat="false" ht="15" hidden="false" customHeight="true" outlineLevel="0" collapsed="false">
      <c r="A11" s="88" t="n">
        <v>4588</v>
      </c>
      <c r="B11" s="89" t="s">
        <v>194</v>
      </c>
      <c r="C11" s="90" t="s">
        <v>198</v>
      </c>
    </row>
    <row r="12" customFormat="false" ht="15" hidden="false" customHeight="true" outlineLevel="0" collapsed="false">
      <c r="A12" s="88" t="n">
        <v>4589</v>
      </c>
      <c r="B12" s="89" t="s">
        <v>194</v>
      </c>
      <c r="C12" s="90" t="s">
        <v>199</v>
      </c>
    </row>
    <row r="13" customFormat="false" ht="15" hidden="false" customHeight="true" outlineLevel="0" collapsed="false">
      <c r="A13" s="88" t="n">
        <v>4590</v>
      </c>
      <c r="B13" s="89" t="s">
        <v>194</v>
      </c>
      <c r="C13" s="90" t="s">
        <v>200</v>
      </c>
    </row>
    <row r="14" customFormat="false" ht="15" hidden="false" customHeight="true" outlineLevel="0" collapsed="false">
      <c r="A14" s="88" t="n">
        <v>78060</v>
      </c>
      <c r="B14" s="89" t="s">
        <v>194</v>
      </c>
      <c r="C14" s="90" t="s">
        <v>201</v>
      </c>
    </row>
    <row r="15" customFormat="false" ht="15" hidden="false" customHeight="true" outlineLevel="0" collapsed="false">
      <c r="A15" s="88" t="n">
        <v>78061</v>
      </c>
      <c r="B15" s="89" t="s">
        <v>194</v>
      </c>
      <c r="C15" s="90" t="s">
        <v>202</v>
      </c>
    </row>
    <row r="16" customFormat="false" ht="15" hidden="false" customHeight="true" outlineLevel="0" collapsed="false">
      <c r="A16" s="88" t="n">
        <v>7824</v>
      </c>
      <c r="B16" s="89" t="s">
        <v>194</v>
      </c>
      <c r="C16" s="90" t="s">
        <v>203</v>
      </c>
    </row>
    <row r="17" customFormat="false" ht="15" hidden="false" customHeight="true" outlineLevel="0" collapsed="false">
      <c r="A17" s="88" t="n">
        <v>7830</v>
      </c>
      <c r="B17" s="89" t="s">
        <v>194</v>
      </c>
      <c r="C17" s="90" t="s">
        <v>204</v>
      </c>
    </row>
    <row r="18" customFormat="false" ht="15" hidden="false" customHeight="true" outlineLevel="0" collapsed="false">
      <c r="A18" s="88" t="n">
        <v>78701</v>
      </c>
      <c r="B18" s="89" t="s">
        <v>194</v>
      </c>
      <c r="C18" s="90" t="s">
        <v>205</v>
      </c>
    </row>
    <row r="19" customFormat="false" ht="15" hidden="false" customHeight="true" outlineLevel="0" collapsed="false">
      <c r="A19" s="88" t="n">
        <v>78702</v>
      </c>
      <c r="B19" s="89" t="s">
        <v>194</v>
      </c>
      <c r="C19" s="90" t="s">
        <v>206</v>
      </c>
    </row>
    <row r="20" customFormat="false" ht="15" hidden="false" customHeight="true" outlineLevel="0" collapsed="false">
      <c r="A20" s="88" t="n">
        <v>78703</v>
      </c>
      <c r="B20" s="89" t="s">
        <v>194</v>
      </c>
      <c r="C20" s="90" t="s">
        <v>207</v>
      </c>
    </row>
    <row r="21" customFormat="false" ht="15" hidden="false" customHeight="true" outlineLevel="0" collapsed="false">
      <c r="A21" s="88" t="n">
        <v>78900</v>
      </c>
      <c r="B21" s="89" t="s">
        <v>194</v>
      </c>
      <c r="C21" s="90" t="s">
        <v>208</v>
      </c>
    </row>
    <row r="22" customFormat="false" ht="15" hidden="false" customHeight="true" outlineLevel="0" collapsed="false">
      <c r="A22" s="88" t="n">
        <v>78901</v>
      </c>
      <c r="B22" s="89" t="s">
        <v>194</v>
      </c>
      <c r="C22" s="90" t="s">
        <v>209</v>
      </c>
    </row>
    <row r="23" customFormat="false" ht="15" hidden="false" customHeight="true" outlineLevel="0" collapsed="false">
      <c r="A23" s="88" t="n">
        <v>78906</v>
      </c>
      <c r="B23" s="89" t="s">
        <v>194</v>
      </c>
      <c r="C23" s="90" t="s">
        <v>210</v>
      </c>
    </row>
    <row r="24" customFormat="false" ht="15" hidden="false" customHeight="true" outlineLevel="0" collapsed="false">
      <c r="A24" s="88" t="n">
        <v>78907</v>
      </c>
      <c r="B24" s="89" t="s">
        <v>194</v>
      </c>
      <c r="C24" s="90" t="s">
        <v>211</v>
      </c>
    </row>
    <row r="25" customFormat="false" ht="15" hidden="false" customHeight="true" outlineLevel="0" collapsed="false">
      <c r="A25" s="88" t="n">
        <v>78909</v>
      </c>
      <c r="B25" s="89" t="s">
        <v>194</v>
      </c>
      <c r="C25" s="90" t="s">
        <v>212</v>
      </c>
    </row>
    <row r="26" customFormat="false" ht="15" hidden="false" customHeight="true" outlineLevel="0" collapsed="false">
      <c r="A26" s="88" t="n">
        <v>7891</v>
      </c>
      <c r="B26" s="89" t="s">
        <v>194</v>
      </c>
      <c r="C26" s="90" t="s">
        <v>213</v>
      </c>
    </row>
    <row r="27" customFormat="false" ht="15" hidden="false" customHeight="true" outlineLevel="0" collapsed="false">
      <c r="A27" s="88" t="n">
        <v>78959</v>
      </c>
      <c r="B27" s="89" t="s">
        <v>194</v>
      </c>
      <c r="C27" s="90" t="s">
        <v>214</v>
      </c>
    </row>
    <row r="28" customFormat="false" ht="15" hidden="false" customHeight="true" outlineLevel="0" collapsed="false">
      <c r="A28" s="88" t="n">
        <v>7904</v>
      </c>
      <c r="B28" s="89" t="s">
        <v>194</v>
      </c>
      <c r="C28" s="90" t="s">
        <v>215</v>
      </c>
    </row>
    <row r="29" customFormat="false" ht="15" hidden="false" customHeight="true" outlineLevel="0" collapsed="false">
      <c r="A29" s="88" t="n">
        <v>7905</v>
      </c>
      <c r="B29" s="89" t="s">
        <v>194</v>
      </c>
      <c r="C29" s="90" t="s">
        <v>216</v>
      </c>
    </row>
    <row r="30" customFormat="false" ht="15" hidden="false" customHeight="true" outlineLevel="0" collapsed="false">
      <c r="A30" s="88" t="n">
        <v>7906</v>
      </c>
      <c r="B30" s="89" t="s">
        <v>194</v>
      </c>
      <c r="C30" s="90" t="s">
        <v>217</v>
      </c>
    </row>
    <row r="31" customFormat="false" ht="15" hidden="false" customHeight="true" outlineLevel="0" collapsed="false">
      <c r="A31" s="88" t="n">
        <v>79091</v>
      </c>
      <c r="B31" s="89" t="s">
        <v>194</v>
      </c>
      <c r="C31" s="90" t="s">
        <v>218</v>
      </c>
    </row>
    <row r="32" customFormat="false" ht="15" hidden="false" customHeight="true" outlineLevel="0" collapsed="false">
      <c r="A32" s="88" t="n">
        <v>7929</v>
      </c>
      <c r="B32" s="89" t="s">
        <v>194</v>
      </c>
      <c r="C32" s="90" t="s">
        <v>219</v>
      </c>
    </row>
    <row r="33" customFormat="false" ht="15" hidden="false" customHeight="true" outlineLevel="0" collapsed="false">
      <c r="A33" s="88" t="n">
        <v>7933</v>
      </c>
      <c r="B33" s="89" t="s">
        <v>194</v>
      </c>
      <c r="C33" s="90" t="s">
        <v>220</v>
      </c>
    </row>
    <row r="34" customFormat="false" ht="27.95" hidden="false" customHeight="true" outlineLevel="0" collapsed="false">
      <c r="A34" s="88" t="n">
        <v>7934</v>
      </c>
      <c r="B34" s="89" t="s">
        <v>194</v>
      </c>
      <c r="C34" s="90" t="s">
        <v>221</v>
      </c>
    </row>
    <row r="35" customFormat="false" ht="27.95" hidden="false" customHeight="true" outlineLevel="0" collapsed="false">
      <c r="A35" s="88" t="n">
        <v>7936</v>
      </c>
      <c r="B35" s="89" t="s">
        <v>194</v>
      </c>
      <c r="C35" s="90" t="s">
        <v>222</v>
      </c>
    </row>
    <row r="36" customFormat="false" ht="15" hidden="false" customHeight="true" outlineLevel="0" collapsed="false">
      <c r="A36" s="88" t="n">
        <v>7948</v>
      </c>
      <c r="B36" s="89" t="s">
        <v>194</v>
      </c>
      <c r="C36" s="90" t="s">
        <v>223</v>
      </c>
    </row>
    <row r="37" customFormat="false" ht="15" hidden="false" customHeight="true" outlineLevel="0" collapsed="false">
      <c r="A37" s="88" t="n">
        <v>7963</v>
      </c>
      <c r="B37" s="89" t="s">
        <v>194</v>
      </c>
      <c r="C37" s="90" t="s">
        <v>224</v>
      </c>
    </row>
    <row r="38" customFormat="false" ht="15" hidden="false" customHeight="true" outlineLevel="0" collapsed="false">
      <c r="A38" s="88" t="s">
        <v>225</v>
      </c>
      <c r="B38" s="89" t="s">
        <v>194</v>
      </c>
      <c r="C38" s="90" t="s">
        <v>226</v>
      </c>
    </row>
    <row r="39" customFormat="false" ht="15" hidden="false" customHeight="true" outlineLevel="0" collapsed="false">
      <c r="A39" s="88" t="s">
        <v>227</v>
      </c>
      <c r="B39" s="89" t="s">
        <v>194</v>
      </c>
      <c r="C39" s="90" t="s">
        <v>228</v>
      </c>
    </row>
    <row r="40" customFormat="false" ht="15" hidden="false" customHeight="true" outlineLevel="0" collapsed="false">
      <c r="A40" s="88" t="s">
        <v>229</v>
      </c>
      <c r="B40" s="89" t="s">
        <v>194</v>
      </c>
      <c r="C40" s="90" t="s">
        <v>230</v>
      </c>
    </row>
    <row r="41" customFormat="false" ht="15" hidden="false" customHeight="true" outlineLevel="0" collapsed="false">
      <c r="A41" s="88" t="s">
        <v>231</v>
      </c>
      <c r="B41" s="89" t="s">
        <v>194</v>
      </c>
      <c r="C41" s="90" t="s">
        <v>232</v>
      </c>
    </row>
    <row r="42" s="53" customFormat="true" ht="15" hidden="false" customHeight="true" outlineLevel="0" collapsed="false">
      <c r="A42" s="91" t="s">
        <v>233</v>
      </c>
      <c r="B42" s="92" t="s">
        <v>194</v>
      </c>
      <c r="C42" s="93" t="s">
        <v>234</v>
      </c>
    </row>
    <row r="43" customFormat="false" ht="18" hidden="true" customHeight="true" outlineLevel="0" collapsed="false">
      <c r="A43" s="94"/>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3.87"/>
    <col collapsed="false" customWidth="true" hidden="false" outlineLevel="0" max="2" min="2" style="30" width="14.87"/>
    <col collapsed="false" customWidth="true" hidden="false" outlineLevel="0" max="3" min="3" style="95" width="108.61"/>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6"/>
    </row>
    <row r="2" s="59" customFormat="true" ht="14.1" hidden="false" customHeight="true" outlineLevel="0" collapsed="false">
      <c r="A2" s="60" t="s">
        <v>30</v>
      </c>
      <c r="B2" s="61" t="s">
        <v>53</v>
      </c>
      <c r="C2" s="61"/>
      <c r="D2" s="80"/>
    </row>
    <row r="3" s="59" customFormat="true" ht="18" hidden="false" customHeight="true" outlineLevel="0" collapsed="false">
      <c r="A3" s="62" t="s">
        <v>48</v>
      </c>
      <c r="B3" s="97"/>
      <c r="C3" s="98"/>
    </row>
    <row r="4" s="59" customFormat="true" ht="14.1" hidden="false" customHeight="true" outlineLevel="0" collapsed="false">
      <c r="A4" s="83" t="str">
        <f aca="false">HYPERLINK("#'Glossary of Terms'!Sequelae","Explanation of Sequelae:")</f>
        <v>Explanation of Sequelae:</v>
      </c>
      <c r="B4" s="49" t="s">
        <v>235</v>
      </c>
      <c r="C4" s="50"/>
    </row>
    <row r="5" s="59" customFormat="true" ht="14.1" hidden="false" customHeight="true" outlineLevel="0" collapsed="false">
      <c r="A5" s="99"/>
      <c r="B5" s="49" t="s">
        <v>236</v>
      </c>
      <c r="C5" s="50"/>
    </row>
    <row r="6" s="102" customFormat="true" ht="30" hidden="false" customHeight="true" outlineLevel="0" collapsed="false">
      <c r="A6" s="100" t="s">
        <v>237</v>
      </c>
      <c r="B6" s="69" t="s">
        <v>84</v>
      </c>
      <c r="C6" s="101" t="s">
        <v>85</v>
      </c>
    </row>
    <row r="7" s="102" customFormat="true" ht="15.95" hidden="false" customHeight="true" outlineLevel="0" collapsed="false">
      <c r="A7" s="103" t="s">
        <v>238</v>
      </c>
      <c r="B7" s="104" t="n">
        <v>31</v>
      </c>
      <c r="C7" s="105" t="s">
        <v>239</v>
      </c>
    </row>
    <row r="8" s="102" customFormat="true" ht="15.95" hidden="false" customHeight="true" outlineLevel="0" collapsed="false">
      <c r="A8" s="103" t="s">
        <v>238</v>
      </c>
      <c r="B8" s="104" t="n">
        <v>202</v>
      </c>
      <c r="C8" s="105" t="s">
        <v>240</v>
      </c>
    </row>
    <row r="9" s="102" customFormat="true" ht="15.95" hidden="false" customHeight="true" outlineLevel="0" collapsed="false">
      <c r="A9" s="103" t="s">
        <v>238</v>
      </c>
      <c r="B9" s="104" t="n">
        <v>223</v>
      </c>
      <c r="C9" s="105" t="s">
        <v>241</v>
      </c>
    </row>
    <row r="10" s="102" customFormat="true" ht="15.95" hidden="false" customHeight="true" outlineLevel="0" collapsed="false">
      <c r="A10" s="103" t="s">
        <v>238</v>
      </c>
      <c r="B10" s="104" t="n">
        <v>362</v>
      </c>
      <c r="C10" s="105" t="s">
        <v>242</v>
      </c>
    </row>
    <row r="11" s="102" customFormat="true" ht="15.95" hidden="false" customHeight="true" outlineLevel="0" collapsed="false">
      <c r="A11" s="103" t="s">
        <v>238</v>
      </c>
      <c r="B11" s="104" t="n">
        <v>363</v>
      </c>
      <c r="C11" s="105" t="s">
        <v>243</v>
      </c>
    </row>
    <row r="12" s="102" customFormat="true" ht="15.95" hidden="false" customHeight="true" outlineLevel="0" collapsed="false">
      <c r="A12" s="103" t="s">
        <v>238</v>
      </c>
      <c r="B12" s="104" t="n">
        <v>380</v>
      </c>
      <c r="C12" s="105" t="s">
        <v>244</v>
      </c>
    </row>
    <row r="13" s="102" customFormat="true" ht="15.95" hidden="false" customHeight="true" outlineLevel="0" collapsed="false">
      <c r="A13" s="103" t="s">
        <v>238</v>
      </c>
      <c r="B13" s="104" t="n">
        <v>381</v>
      </c>
      <c r="C13" s="105" t="s">
        <v>245</v>
      </c>
    </row>
    <row r="14" s="102" customFormat="true" ht="15.95" hidden="false" customHeight="true" outlineLevel="0" collapsed="false">
      <c r="A14" s="103" t="s">
        <v>238</v>
      </c>
      <c r="B14" s="104" t="n">
        <v>3810</v>
      </c>
      <c r="C14" s="105" t="s">
        <v>246</v>
      </c>
    </row>
    <row r="15" s="102" customFormat="true" ht="15.95" hidden="false" customHeight="true" outlineLevel="0" collapsed="false">
      <c r="A15" s="103" t="s">
        <v>238</v>
      </c>
      <c r="B15" s="104" t="n">
        <v>3811</v>
      </c>
      <c r="C15" s="105" t="s">
        <v>247</v>
      </c>
    </row>
    <row r="16" s="102" customFormat="true" ht="15.95" hidden="false" customHeight="true" outlineLevel="0" collapsed="false">
      <c r="A16" s="103" t="s">
        <v>238</v>
      </c>
      <c r="B16" s="104" t="n">
        <v>3812</v>
      </c>
      <c r="C16" s="105" t="s">
        <v>248</v>
      </c>
    </row>
    <row r="17" s="102" customFormat="true" ht="15.95" hidden="false" customHeight="true" outlineLevel="0" collapsed="false">
      <c r="A17" s="103" t="s">
        <v>238</v>
      </c>
      <c r="B17" s="104" t="n">
        <v>382</v>
      </c>
      <c r="C17" s="105" t="s">
        <v>249</v>
      </c>
    </row>
    <row r="18" s="102" customFormat="true" ht="15.95" hidden="false" customHeight="true" outlineLevel="0" collapsed="false">
      <c r="A18" s="103" t="s">
        <v>238</v>
      </c>
      <c r="B18" s="104" t="n">
        <v>383</v>
      </c>
      <c r="C18" s="105" t="s">
        <v>250</v>
      </c>
    </row>
    <row r="19" s="102" customFormat="true" ht="15.95" hidden="false" customHeight="true" outlineLevel="0" collapsed="false">
      <c r="A19" s="103" t="s">
        <v>238</v>
      </c>
      <c r="B19" s="104" t="n">
        <v>3840</v>
      </c>
      <c r="C19" s="105" t="s">
        <v>251</v>
      </c>
    </row>
    <row r="20" s="102" customFormat="true" ht="15.95" hidden="false" customHeight="true" outlineLevel="0" collapsed="false">
      <c r="A20" s="103" t="s">
        <v>238</v>
      </c>
      <c r="B20" s="104" t="n">
        <v>3841</v>
      </c>
      <c r="C20" s="105" t="s">
        <v>252</v>
      </c>
    </row>
    <row r="21" s="102" customFormat="true" ht="15.95" hidden="false" customHeight="true" outlineLevel="0" collapsed="false">
      <c r="A21" s="103" t="s">
        <v>238</v>
      </c>
      <c r="B21" s="104" t="n">
        <v>3842</v>
      </c>
      <c r="C21" s="105" t="s">
        <v>253</v>
      </c>
    </row>
    <row r="22" s="102" customFormat="true" ht="15.95" hidden="false" customHeight="true" outlineLevel="0" collapsed="false">
      <c r="A22" s="103" t="s">
        <v>238</v>
      </c>
      <c r="B22" s="104" t="n">
        <v>3843</v>
      </c>
      <c r="C22" s="105" t="s">
        <v>254</v>
      </c>
    </row>
    <row r="23" s="102" customFormat="true" ht="15.95" hidden="false" customHeight="true" outlineLevel="0" collapsed="false">
      <c r="A23" s="103" t="s">
        <v>238</v>
      </c>
      <c r="B23" s="104" t="n">
        <v>3844</v>
      </c>
      <c r="C23" s="105" t="s">
        <v>255</v>
      </c>
    </row>
    <row r="24" s="102" customFormat="true" ht="15.95" hidden="false" customHeight="true" outlineLevel="0" collapsed="false">
      <c r="A24" s="103" t="s">
        <v>238</v>
      </c>
      <c r="B24" s="104" t="n">
        <v>3849</v>
      </c>
      <c r="C24" s="105" t="s">
        <v>256</v>
      </c>
    </row>
    <row r="25" s="102" customFormat="true" ht="15.95" hidden="false" customHeight="true" outlineLevel="0" collapsed="false">
      <c r="A25" s="103" t="s">
        <v>238</v>
      </c>
      <c r="B25" s="104" t="n">
        <v>388</v>
      </c>
      <c r="C25" s="105" t="s">
        <v>257</v>
      </c>
    </row>
    <row r="26" s="102" customFormat="true" ht="15.95" hidden="false" customHeight="true" outlineLevel="0" collapsed="false">
      <c r="A26" s="103" t="s">
        <v>238</v>
      </c>
      <c r="B26" s="104" t="n">
        <v>389</v>
      </c>
      <c r="C26" s="105" t="s">
        <v>258</v>
      </c>
    </row>
    <row r="27" s="102" customFormat="true" ht="15.95" hidden="false" customHeight="true" outlineLevel="0" collapsed="false">
      <c r="A27" s="103" t="s">
        <v>238</v>
      </c>
      <c r="B27" s="104" t="n">
        <v>4082</v>
      </c>
      <c r="C27" s="105" t="s">
        <v>259</v>
      </c>
    </row>
    <row r="28" s="102" customFormat="true" ht="15.95" hidden="false" customHeight="true" outlineLevel="0" collapsed="false">
      <c r="A28" s="103" t="s">
        <v>238</v>
      </c>
      <c r="B28" s="104" t="n">
        <v>1125</v>
      </c>
      <c r="C28" s="105" t="s">
        <v>260</v>
      </c>
    </row>
    <row r="29" s="102" customFormat="true" ht="15.95" hidden="false" customHeight="true" outlineLevel="0" collapsed="false">
      <c r="A29" s="103" t="s">
        <v>238</v>
      </c>
      <c r="B29" s="104" t="n">
        <v>7907</v>
      </c>
      <c r="C29" s="105" t="s">
        <v>261</v>
      </c>
    </row>
    <row r="30" s="102" customFormat="true" ht="15.95" hidden="false" customHeight="true" outlineLevel="0" collapsed="false">
      <c r="A30" s="103" t="s">
        <v>238</v>
      </c>
      <c r="B30" s="104" t="n">
        <v>99591</v>
      </c>
      <c r="C30" s="105" t="s">
        <v>262</v>
      </c>
    </row>
    <row r="31" s="102" customFormat="true" ht="15.95" hidden="false" customHeight="true" outlineLevel="0" collapsed="false">
      <c r="A31" s="103" t="s">
        <v>238</v>
      </c>
      <c r="B31" s="104" t="n">
        <v>99592</v>
      </c>
      <c r="C31" s="105" t="s">
        <v>263</v>
      </c>
    </row>
    <row r="32" s="102" customFormat="true" ht="15.95" hidden="false" customHeight="true" outlineLevel="0" collapsed="false">
      <c r="A32" s="103" t="s">
        <v>264</v>
      </c>
      <c r="B32" s="104" t="n">
        <v>5770</v>
      </c>
      <c r="C32" s="105" t="s">
        <v>265</v>
      </c>
    </row>
    <row r="33" s="102" customFormat="true" ht="15.95" hidden="false" customHeight="true" outlineLevel="0" collapsed="false">
      <c r="A33" s="103" t="s">
        <v>266</v>
      </c>
      <c r="B33" s="104" t="n">
        <v>5761</v>
      </c>
      <c r="C33" s="105" t="s">
        <v>267</v>
      </c>
    </row>
    <row r="34" s="102" customFormat="true" ht="15.95" hidden="false" customHeight="true" outlineLevel="0" collapsed="false">
      <c r="A34" s="103" t="s">
        <v>266</v>
      </c>
      <c r="B34" s="104" t="n">
        <v>5763</v>
      </c>
      <c r="C34" s="105" t="s">
        <v>268</v>
      </c>
    </row>
    <row r="35" s="102" customFormat="true" ht="15.95" hidden="false" customHeight="true" outlineLevel="0" collapsed="false">
      <c r="A35" s="103" t="s">
        <v>266</v>
      </c>
      <c r="B35" s="104" t="n">
        <v>5764</v>
      </c>
      <c r="C35" s="105" t="s">
        <v>269</v>
      </c>
    </row>
    <row r="36" s="102" customFormat="true" ht="15.95" hidden="false" customHeight="true" outlineLevel="0" collapsed="false">
      <c r="A36" s="103" t="s">
        <v>266</v>
      </c>
      <c r="B36" s="104" t="n">
        <v>5768</v>
      </c>
      <c r="C36" s="105" t="s">
        <v>270</v>
      </c>
    </row>
    <row r="37" s="102" customFormat="true" ht="15.95" hidden="false" customHeight="true" outlineLevel="0" collapsed="false">
      <c r="A37" s="103" t="s">
        <v>266</v>
      </c>
      <c r="B37" s="104" t="n">
        <v>5769</v>
      </c>
      <c r="C37" s="105" t="s">
        <v>271</v>
      </c>
    </row>
    <row r="38" s="102" customFormat="true" ht="15.95" hidden="false" customHeight="true" outlineLevel="0" collapsed="false">
      <c r="A38" s="103" t="s">
        <v>272</v>
      </c>
      <c r="B38" s="104" t="n">
        <v>4186</v>
      </c>
      <c r="C38" s="105" t="s">
        <v>273</v>
      </c>
    </row>
    <row r="39" s="102" customFormat="true" ht="15.95" hidden="false" customHeight="true" outlineLevel="0" collapsed="false">
      <c r="A39" s="103" t="s">
        <v>272</v>
      </c>
      <c r="B39" s="104" t="n">
        <v>4560</v>
      </c>
      <c r="C39" s="105" t="s">
        <v>274</v>
      </c>
    </row>
    <row r="40" s="102" customFormat="true" ht="15.95" hidden="false" customHeight="true" outlineLevel="0" collapsed="false">
      <c r="A40" s="103" t="s">
        <v>272</v>
      </c>
      <c r="B40" s="104" t="n">
        <v>4561</v>
      </c>
      <c r="C40" s="105" t="s">
        <v>275</v>
      </c>
    </row>
    <row r="41" s="102" customFormat="true" ht="15.95" hidden="false" customHeight="true" outlineLevel="0" collapsed="false">
      <c r="A41" s="103" t="s">
        <v>272</v>
      </c>
      <c r="B41" s="104" t="n">
        <v>45620</v>
      </c>
      <c r="C41" s="105" t="s">
        <v>276</v>
      </c>
    </row>
    <row r="42" s="102" customFormat="true" ht="15.95" hidden="false" customHeight="true" outlineLevel="0" collapsed="false">
      <c r="A42" s="103" t="s">
        <v>272</v>
      </c>
      <c r="B42" s="104" t="n">
        <v>45621</v>
      </c>
      <c r="C42" s="105" t="s">
        <v>277</v>
      </c>
    </row>
    <row r="43" s="102" customFormat="true" ht="15.95" hidden="false" customHeight="true" outlineLevel="0" collapsed="false">
      <c r="A43" s="103" t="s">
        <v>272</v>
      </c>
      <c r="B43" s="104" t="n">
        <v>5302</v>
      </c>
      <c r="C43" s="105" t="s">
        <v>278</v>
      </c>
    </row>
    <row r="44" s="102" customFormat="true" ht="15.95" hidden="false" customHeight="true" outlineLevel="0" collapsed="false">
      <c r="A44" s="103" t="s">
        <v>272</v>
      </c>
      <c r="B44" s="104" t="n">
        <v>53020</v>
      </c>
      <c r="C44" s="105" t="s">
        <v>279</v>
      </c>
    </row>
    <row r="45" s="102" customFormat="true" ht="15.95" hidden="false" customHeight="true" outlineLevel="0" collapsed="false">
      <c r="A45" s="103" t="s">
        <v>272</v>
      </c>
      <c r="B45" s="104" t="n">
        <v>53021</v>
      </c>
      <c r="C45" s="105" t="s">
        <v>280</v>
      </c>
    </row>
    <row r="46" s="102" customFormat="true" ht="15.95" hidden="false" customHeight="true" outlineLevel="0" collapsed="false">
      <c r="A46" s="103" t="s">
        <v>272</v>
      </c>
      <c r="B46" s="104" t="n">
        <v>53082</v>
      </c>
      <c r="C46" s="105" t="s">
        <v>281</v>
      </c>
    </row>
    <row r="47" s="102" customFormat="true" ht="15.95" hidden="false" customHeight="true" outlineLevel="0" collapsed="false">
      <c r="A47" s="103" t="s">
        <v>272</v>
      </c>
      <c r="B47" s="104" t="n">
        <v>53100</v>
      </c>
      <c r="C47" s="105" t="s">
        <v>282</v>
      </c>
    </row>
    <row r="48" s="102" customFormat="true" ht="15.95" hidden="false" customHeight="true" outlineLevel="0" collapsed="false">
      <c r="A48" s="103" t="s">
        <v>272</v>
      </c>
      <c r="B48" s="104" t="n">
        <v>53101</v>
      </c>
      <c r="C48" s="105" t="s">
        <v>283</v>
      </c>
    </row>
    <row r="49" s="102" customFormat="true" ht="15.95" hidden="false" customHeight="true" outlineLevel="0" collapsed="false">
      <c r="A49" s="103" t="s">
        <v>272</v>
      </c>
      <c r="B49" s="104" t="n">
        <v>53110</v>
      </c>
      <c r="C49" s="105" t="s">
        <v>284</v>
      </c>
    </row>
    <row r="50" s="102" customFormat="true" ht="15.95" hidden="false" customHeight="true" outlineLevel="0" collapsed="false">
      <c r="A50" s="103" t="s">
        <v>272</v>
      </c>
      <c r="B50" s="104" t="n">
        <v>53111</v>
      </c>
      <c r="C50" s="105" t="s">
        <v>285</v>
      </c>
    </row>
    <row r="51" s="102" customFormat="true" ht="15.95" hidden="false" customHeight="true" outlineLevel="0" collapsed="false">
      <c r="A51" s="103" t="s">
        <v>272</v>
      </c>
      <c r="B51" s="104" t="n">
        <v>53120</v>
      </c>
      <c r="C51" s="105" t="s">
        <v>286</v>
      </c>
    </row>
    <row r="52" s="102" customFormat="true" ht="15.95" hidden="false" customHeight="true" outlineLevel="0" collapsed="false">
      <c r="A52" s="103" t="s">
        <v>272</v>
      </c>
      <c r="B52" s="104" t="n">
        <v>53121</v>
      </c>
      <c r="C52" s="105" t="s">
        <v>287</v>
      </c>
    </row>
    <row r="53" s="102" customFormat="true" ht="15.95" hidden="false" customHeight="true" outlineLevel="0" collapsed="false">
      <c r="A53" s="103" t="s">
        <v>272</v>
      </c>
      <c r="B53" s="104" t="n">
        <v>53130</v>
      </c>
      <c r="C53" s="105" t="s">
        <v>288</v>
      </c>
    </row>
    <row r="54" s="102" customFormat="true" ht="15.95" hidden="false" customHeight="true" outlineLevel="0" collapsed="false">
      <c r="A54" s="103" t="s">
        <v>272</v>
      </c>
      <c r="B54" s="104" t="n">
        <v>53131</v>
      </c>
      <c r="C54" s="105" t="s">
        <v>289</v>
      </c>
    </row>
    <row r="55" s="102" customFormat="true" ht="15.95" hidden="false" customHeight="true" outlineLevel="0" collapsed="false">
      <c r="A55" s="103" t="s">
        <v>272</v>
      </c>
      <c r="B55" s="104" t="n">
        <v>53140</v>
      </c>
      <c r="C55" s="105" t="s">
        <v>290</v>
      </c>
    </row>
    <row r="56" s="102" customFormat="true" ht="15.95" hidden="false" customHeight="true" outlineLevel="0" collapsed="false">
      <c r="A56" s="103" t="s">
        <v>272</v>
      </c>
      <c r="B56" s="104" t="n">
        <v>53141</v>
      </c>
      <c r="C56" s="105" t="s">
        <v>291</v>
      </c>
    </row>
    <row r="57" s="102" customFormat="true" ht="15.95" hidden="false" customHeight="true" outlineLevel="0" collapsed="false">
      <c r="A57" s="103" t="s">
        <v>272</v>
      </c>
      <c r="B57" s="104" t="n">
        <v>53150</v>
      </c>
      <c r="C57" s="105" t="s">
        <v>292</v>
      </c>
    </row>
    <row r="58" s="102" customFormat="true" ht="15.95" hidden="false" customHeight="true" outlineLevel="0" collapsed="false">
      <c r="A58" s="103" t="s">
        <v>272</v>
      </c>
      <c r="B58" s="104" t="n">
        <v>53151</v>
      </c>
      <c r="C58" s="105" t="s">
        <v>293</v>
      </c>
    </row>
    <row r="59" s="102" customFormat="true" ht="15.95" hidden="false" customHeight="true" outlineLevel="0" collapsed="false">
      <c r="A59" s="103" t="s">
        <v>272</v>
      </c>
      <c r="B59" s="104" t="n">
        <v>53160</v>
      </c>
      <c r="C59" s="105" t="s">
        <v>294</v>
      </c>
    </row>
    <row r="60" s="102" customFormat="true" ht="15.95" hidden="false" customHeight="true" outlineLevel="0" collapsed="false">
      <c r="A60" s="103" t="s">
        <v>272</v>
      </c>
      <c r="B60" s="104" t="n">
        <v>53161</v>
      </c>
      <c r="C60" s="105" t="s">
        <v>295</v>
      </c>
    </row>
    <row r="61" s="102" customFormat="true" ht="15.95" hidden="false" customHeight="true" outlineLevel="0" collapsed="false">
      <c r="A61" s="103" t="s">
        <v>272</v>
      </c>
      <c r="B61" s="104" t="n">
        <v>53170</v>
      </c>
      <c r="C61" s="105" t="s">
        <v>296</v>
      </c>
    </row>
    <row r="62" s="102" customFormat="true" ht="15.95" hidden="false" customHeight="true" outlineLevel="0" collapsed="false">
      <c r="A62" s="103" t="s">
        <v>272</v>
      </c>
      <c r="B62" s="104" t="n">
        <v>53171</v>
      </c>
      <c r="C62" s="105" t="s">
        <v>297</v>
      </c>
    </row>
    <row r="63" s="102" customFormat="true" ht="15.95" hidden="false" customHeight="true" outlineLevel="0" collapsed="false">
      <c r="A63" s="103" t="s">
        <v>272</v>
      </c>
      <c r="B63" s="104" t="n">
        <v>53190</v>
      </c>
      <c r="C63" s="105" t="s">
        <v>298</v>
      </c>
    </row>
    <row r="64" s="102" customFormat="true" ht="15.95" hidden="false" customHeight="true" outlineLevel="0" collapsed="false">
      <c r="A64" s="103" t="s">
        <v>272</v>
      </c>
      <c r="B64" s="104" t="n">
        <v>53191</v>
      </c>
      <c r="C64" s="105" t="s">
        <v>299</v>
      </c>
    </row>
    <row r="65" s="102" customFormat="true" ht="15.95" hidden="false" customHeight="true" outlineLevel="0" collapsed="false">
      <c r="A65" s="103" t="s">
        <v>272</v>
      </c>
      <c r="B65" s="104" t="n">
        <v>53200</v>
      </c>
      <c r="C65" s="105" t="s">
        <v>300</v>
      </c>
    </row>
    <row r="66" s="102" customFormat="true" ht="15.95" hidden="false" customHeight="true" outlineLevel="0" collapsed="false">
      <c r="A66" s="103" t="s">
        <v>272</v>
      </c>
      <c r="B66" s="104" t="n">
        <v>53201</v>
      </c>
      <c r="C66" s="105" t="s">
        <v>301</v>
      </c>
    </row>
    <row r="67" s="102" customFormat="true" ht="15.95" hidden="false" customHeight="true" outlineLevel="0" collapsed="false">
      <c r="A67" s="103" t="s">
        <v>272</v>
      </c>
      <c r="B67" s="104" t="n">
        <v>53210</v>
      </c>
      <c r="C67" s="105" t="s">
        <v>302</v>
      </c>
    </row>
    <row r="68" s="102" customFormat="true" ht="15.95" hidden="false" customHeight="true" outlineLevel="0" collapsed="false">
      <c r="A68" s="103" t="s">
        <v>272</v>
      </c>
      <c r="B68" s="104" t="n">
        <v>53211</v>
      </c>
      <c r="C68" s="105" t="s">
        <v>303</v>
      </c>
    </row>
    <row r="69" s="102" customFormat="true" ht="15.95" hidden="false" customHeight="true" outlineLevel="0" collapsed="false">
      <c r="A69" s="103" t="s">
        <v>272</v>
      </c>
      <c r="B69" s="104" t="n">
        <v>53220</v>
      </c>
      <c r="C69" s="105" t="s">
        <v>304</v>
      </c>
    </row>
    <row r="70" s="102" customFormat="true" ht="15.95" hidden="false" customHeight="true" outlineLevel="0" collapsed="false">
      <c r="A70" s="103" t="s">
        <v>272</v>
      </c>
      <c r="B70" s="104" t="n">
        <v>53221</v>
      </c>
      <c r="C70" s="105" t="s">
        <v>305</v>
      </c>
    </row>
    <row r="71" s="102" customFormat="true" ht="15.95" hidden="false" customHeight="true" outlineLevel="0" collapsed="false">
      <c r="A71" s="103" t="s">
        <v>272</v>
      </c>
      <c r="B71" s="104" t="n">
        <v>53230</v>
      </c>
      <c r="C71" s="105" t="s">
        <v>306</v>
      </c>
    </row>
    <row r="72" s="102" customFormat="true" ht="15.95" hidden="false" customHeight="true" outlineLevel="0" collapsed="false">
      <c r="A72" s="103" t="s">
        <v>272</v>
      </c>
      <c r="B72" s="104" t="n">
        <v>53231</v>
      </c>
      <c r="C72" s="105" t="s">
        <v>307</v>
      </c>
    </row>
    <row r="73" s="102" customFormat="true" ht="15.95" hidden="false" customHeight="true" outlineLevel="0" collapsed="false">
      <c r="A73" s="103" t="s">
        <v>272</v>
      </c>
      <c r="B73" s="104" t="n">
        <v>53240</v>
      </c>
      <c r="C73" s="105" t="s">
        <v>308</v>
      </c>
    </row>
    <row r="74" s="102" customFormat="true" ht="15.95" hidden="false" customHeight="true" outlineLevel="0" collapsed="false">
      <c r="A74" s="103" t="s">
        <v>272</v>
      </c>
      <c r="B74" s="104" t="n">
        <v>53241</v>
      </c>
      <c r="C74" s="105" t="s">
        <v>309</v>
      </c>
    </row>
    <row r="75" s="102" customFormat="true" ht="15.95" hidden="false" customHeight="true" outlineLevel="0" collapsed="false">
      <c r="A75" s="103" t="s">
        <v>272</v>
      </c>
      <c r="B75" s="104" t="n">
        <v>53250</v>
      </c>
      <c r="C75" s="105" t="s">
        <v>310</v>
      </c>
    </row>
    <row r="76" s="102" customFormat="true" ht="15.95" hidden="false" customHeight="true" outlineLevel="0" collapsed="false">
      <c r="A76" s="103" t="s">
        <v>272</v>
      </c>
      <c r="B76" s="104" t="n">
        <v>53251</v>
      </c>
      <c r="C76" s="105" t="s">
        <v>311</v>
      </c>
    </row>
    <row r="77" s="102" customFormat="true" ht="15.95" hidden="false" customHeight="true" outlineLevel="0" collapsed="false">
      <c r="A77" s="103" t="s">
        <v>272</v>
      </c>
      <c r="B77" s="104" t="n">
        <v>53260</v>
      </c>
      <c r="C77" s="105" t="s">
        <v>312</v>
      </c>
    </row>
    <row r="78" s="102" customFormat="true" ht="15.95" hidden="false" customHeight="true" outlineLevel="0" collapsed="false">
      <c r="A78" s="103" t="s">
        <v>272</v>
      </c>
      <c r="B78" s="104" t="n">
        <v>53261</v>
      </c>
      <c r="C78" s="105" t="s">
        <v>313</v>
      </c>
    </row>
    <row r="79" s="102" customFormat="true" ht="15.95" hidden="false" customHeight="true" outlineLevel="0" collapsed="false">
      <c r="A79" s="103" t="s">
        <v>272</v>
      </c>
      <c r="B79" s="104" t="n">
        <v>53270</v>
      </c>
      <c r="C79" s="105" t="s">
        <v>314</v>
      </c>
    </row>
    <row r="80" s="102" customFormat="true" ht="15.95" hidden="false" customHeight="true" outlineLevel="0" collapsed="false">
      <c r="A80" s="103" t="s">
        <v>272</v>
      </c>
      <c r="B80" s="104" t="n">
        <v>53271</v>
      </c>
      <c r="C80" s="105" t="s">
        <v>315</v>
      </c>
    </row>
    <row r="81" s="102" customFormat="true" ht="15.95" hidden="false" customHeight="true" outlineLevel="0" collapsed="false">
      <c r="A81" s="103" t="s">
        <v>272</v>
      </c>
      <c r="B81" s="104" t="n">
        <v>53290</v>
      </c>
      <c r="C81" s="105" t="s">
        <v>316</v>
      </c>
    </row>
    <row r="82" s="102" customFormat="true" ht="15.95" hidden="false" customHeight="true" outlineLevel="0" collapsed="false">
      <c r="A82" s="103" t="s">
        <v>272</v>
      </c>
      <c r="B82" s="104" t="n">
        <v>53291</v>
      </c>
      <c r="C82" s="105" t="s">
        <v>317</v>
      </c>
    </row>
    <row r="83" s="102" customFormat="true" ht="15.95" hidden="false" customHeight="true" outlineLevel="0" collapsed="false">
      <c r="A83" s="103" t="s">
        <v>272</v>
      </c>
      <c r="B83" s="104" t="n">
        <v>53300</v>
      </c>
      <c r="C83" s="105" t="s">
        <v>318</v>
      </c>
    </row>
    <row r="84" s="102" customFormat="true" ht="15.95" hidden="false" customHeight="true" outlineLevel="0" collapsed="false">
      <c r="A84" s="103" t="s">
        <v>272</v>
      </c>
      <c r="B84" s="104" t="n">
        <v>53301</v>
      </c>
      <c r="C84" s="105" t="s">
        <v>319</v>
      </c>
    </row>
    <row r="85" s="102" customFormat="true" ht="15.95" hidden="false" customHeight="true" outlineLevel="0" collapsed="false">
      <c r="A85" s="103" t="s">
        <v>272</v>
      </c>
      <c r="B85" s="104" t="n">
        <v>53310</v>
      </c>
      <c r="C85" s="105" t="s">
        <v>320</v>
      </c>
    </row>
    <row r="86" s="102" customFormat="true" ht="15.95" hidden="false" customHeight="true" outlineLevel="0" collapsed="false">
      <c r="A86" s="103" t="s">
        <v>272</v>
      </c>
      <c r="B86" s="104" t="n">
        <v>53311</v>
      </c>
      <c r="C86" s="105" t="s">
        <v>321</v>
      </c>
    </row>
    <row r="87" s="102" customFormat="true" ht="15.95" hidden="false" customHeight="true" outlineLevel="0" collapsed="false">
      <c r="A87" s="103" t="s">
        <v>272</v>
      </c>
      <c r="B87" s="104" t="n">
        <v>53320</v>
      </c>
      <c r="C87" s="105" t="s">
        <v>322</v>
      </c>
    </row>
    <row r="88" s="102" customFormat="true" ht="15.95" hidden="false" customHeight="true" outlineLevel="0" collapsed="false">
      <c r="A88" s="103" t="s">
        <v>272</v>
      </c>
      <c r="B88" s="104" t="n">
        <v>53321</v>
      </c>
      <c r="C88" s="105" t="s">
        <v>323</v>
      </c>
    </row>
    <row r="89" s="102" customFormat="true" ht="15.95" hidden="false" customHeight="true" outlineLevel="0" collapsed="false">
      <c r="A89" s="103" t="s">
        <v>272</v>
      </c>
      <c r="B89" s="104" t="n">
        <v>53330</v>
      </c>
      <c r="C89" s="105" t="s">
        <v>324</v>
      </c>
    </row>
    <row r="90" s="102" customFormat="true" ht="15.95" hidden="false" customHeight="true" outlineLevel="0" collapsed="false">
      <c r="A90" s="103" t="s">
        <v>272</v>
      </c>
      <c r="B90" s="104" t="n">
        <v>53331</v>
      </c>
      <c r="C90" s="105" t="s">
        <v>325</v>
      </c>
    </row>
    <row r="91" s="102" customFormat="true" ht="15.95" hidden="false" customHeight="true" outlineLevel="0" collapsed="false">
      <c r="A91" s="103" t="s">
        <v>272</v>
      </c>
      <c r="B91" s="104" t="n">
        <v>53340</v>
      </c>
      <c r="C91" s="105" t="s">
        <v>326</v>
      </c>
    </row>
    <row r="92" s="102" customFormat="true" ht="15.95" hidden="false" customHeight="true" outlineLevel="0" collapsed="false">
      <c r="A92" s="103" t="s">
        <v>272</v>
      </c>
      <c r="B92" s="104" t="n">
        <v>53341</v>
      </c>
      <c r="C92" s="105" t="s">
        <v>327</v>
      </c>
    </row>
    <row r="93" s="102" customFormat="true" ht="15.95" hidden="false" customHeight="true" outlineLevel="0" collapsed="false">
      <c r="A93" s="103" t="s">
        <v>272</v>
      </c>
      <c r="B93" s="104" t="n">
        <v>53350</v>
      </c>
      <c r="C93" s="105" t="s">
        <v>328</v>
      </c>
    </row>
    <row r="94" s="102" customFormat="true" ht="15.95" hidden="false" customHeight="true" outlineLevel="0" collapsed="false">
      <c r="A94" s="103" t="s">
        <v>272</v>
      </c>
      <c r="B94" s="104" t="n">
        <v>53351</v>
      </c>
      <c r="C94" s="105" t="s">
        <v>329</v>
      </c>
    </row>
    <row r="95" s="102" customFormat="true" ht="15.95" hidden="false" customHeight="true" outlineLevel="0" collapsed="false">
      <c r="A95" s="103" t="s">
        <v>272</v>
      </c>
      <c r="B95" s="104" t="n">
        <v>53360</v>
      </c>
      <c r="C95" s="105" t="s">
        <v>330</v>
      </c>
    </row>
    <row r="96" s="102" customFormat="true" ht="15.95" hidden="false" customHeight="true" outlineLevel="0" collapsed="false">
      <c r="A96" s="103" t="s">
        <v>272</v>
      </c>
      <c r="B96" s="104" t="n">
        <v>53361</v>
      </c>
      <c r="C96" s="105" t="s">
        <v>331</v>
      </c>
    </row>
    <row r="97" s="102" customFormat="true" ht="15.95" hidden="false" customHeight="true" outlineLevel="0" collapsed="false">
      <c r="A97" s="103" t="s">
        <v>272</v>
      </c>
      <c r="B97" s="104" t="n">
        <v>53370</v>
      </c>
      <c r="C97" s="105" t="s">
        <v>332</v>
      </c>
    </row>
    <row r="98" s="102" customFormat="true" ht="15.95" hidden="false" customHeight="true" outlineLevel="0" collapsed="false">
      <c r="A98" s="103" t="s">
        <v>272</v>
      </c>
      <c r="B98" s="104" t="n">
        <v>53371</v>
      </c>
      <c r="C98" s="105" t="s">
        <v>333</v>
      </c>
    </row>
    <row r="99" s="102" customFormat="true" ht="15.95" hidden="false" customHeight="true" outlineLevel="0" collapsed="false">
      <c r="A99" s="103" t="s">
        <v>272</v>
      </c>
      <c r="B99" s="104" t="n">
        <v>53390</v>
      </c>
      <c r="C99" s="105" t="s">
        <v>334</v>
      </c>
    </row>
    <row r="100" s="102" customFormat="true" ht="15.95" hidden="false" customHeight="true" outlineLevel="0" collapsed="false">
      <c r="A100" s="103" t="s">
        <v>272</v>
      </c>
      <c r="B100" s="104" t="n">
        <v>53391</v>
      </c>
      <c r="C100" s="105" t="s">
        <v>335</v>
      </c>
    </row>
    <row r="101" s="102" customFormat="true" ht="15.95" hidden="false" customHeight="true" outlineLevel="0" collapsed="false">
      <c r="A101" s="103" t="s">
        <v>272</v>
      </c>
      <c r="B101" s="104" t="n">
        <v>53400</v>
      </c>
      <c r="C101" s="105" t="s">
        <v>336</v>
      </c>
    </row>
    <row r="102" s="102" customFormat="true" ht="15.95" hidden="false" customHeight="true" outlineLevel="0" collapsed="false">
      <c r="A102" s="103" t="s">
        <v>272</v>
      </c>
      <c r="B102" s="104" t="n">
        <v>53401</v>
      </c>
      <c r="C102" s="105" t="s">
        <v>337</v>
      </c>
    </row>
    <row r="103" s="102" customFormat="true" ht="15.95" hidden="false" customHeight="true" outlineLevel="0" collapsed="false">
      <c r="A103" s="103" t="s">
        <v>272</v>
      </c>
      <c r="B103" s="104" t="n">
        <v>53410</v>
      </c>
      <c r="C103" s="105" t="s">
        <v>338</v>
      </c>
    </row>
    <row r="104" s="102" customFormat="true" ht="15.95" hidden="false" customHeight="true" outlineLevel="0" collapsed="false">
      <c r="A104" s="103" t="s">
        <v>272</v>
      </c>
      <c r="B104" s="104" t="n">
        <v>53411</v>
      </c>
      <c r="C104" s="105" t="s">
        <v>339</v>
      </c>
    </row>
    <row r="105" s="102" customFormat="true" ht="15.95" hidden="false" customHeight="true" outlineLevel="0" collapsed="false">
      <c r="A105" s="103" t="s">
        <v>272</v>
      </c>
      <c r="B105" s="104" t="n">
        <v>53420</v>
      </c>
      <c r="C105" s="105" t="s">
        <v>340</v>
      </c>
    </row>
    <row r="106" s="102" customFormat="true" ht="15.95" hidden="false" customHeight="true" outlineLevel="0" collapsed="false">
      <c r="A106" s="103" t="s">
        <v>272</v>
      </c>
      <c r="B106" s="104" t="n">
        <v>53421</v>
      </c>
      <c r="C106" s="105" t="s">
        <v>341</v>
      </c>
    </row>
    <row r="107" s="102" customFormat="true" ht="15.95" hidden="false" customHeight="true" outlineLevel="0" collapsed="false">
      <c r="A107" s="103" t="s">
        <v>272</v>
      </c>
      <c r="B107" s="104" t="n">
        <v>53430</v>
      </c>
      <c r="C107" s="105" t="s">
        <v>342</v>
      </c>
    </row>
    <row r="108" s="102" customFormat="true" ht="15.95" hidden="false" customHeight="true" outlineLevel="0" collapsed="false">
      <c r="A108" s="103" t="s">
        <v>272</v>
      </c>
      <c r="B108" s="104" t="n">
        <v>53431</v>
      </c>
      <c r="C108" s="105" t="s">
        <v>343</v>
      </c>
    </row>
    <row r="109" s="102" customFormat="true" ht="15.95" hidden="false" customHeight="true" outlineLevel="0" collapsed="false">
      <c r="A109" s="103" t="s">
        <v>272</v>
      </c>
      <c r="B109" s="104" t="n">
        <v>53440</v>
      </c>
      <c r="C109" s="105" t="s">
        <v>344</v>
      </c>
    </row>
    <row r="110" s="102" customFormat="true" ht="15.95" hidden="false" customHeight="true" outlineLevel="0" collapsed="false">
      <c r="A110" s="103" t="s">
        <v>272</v>
      </c>
      <c r="B110" s="104" t="n">
        <v>53441</v>
      </c>
      <c r="C110" s="105" t="s">
        <v>345</v>
      </c>
    </row>
    <row r="111" s="102" customFormat="true" ht="15.95" hidden="false" customHeight="true" outlineLevel="0" collapsed="false">
      <c r="A111" s="103" t="s">
        <v>272</v>
      </c>
      <c r="B111" s="104" t="n">
        <v>53450</v>
      </c>
      <c r="C111" s="105" t="s">
        <v>346</v>
      </c>
    </row>
    <row r="112" s="102" customFormat="true" ht="15.95" hidden="false" customHeight="true" outlineLevel="0" collapsed="false">
      <c r="A112" s="103" t="s">
        <v>272</v>
      </c>
      <c r="B112" s="104" t="n">
        <v>53451</v>
      </c>
      <c r="C112" s="105" t="s">
        <v>347</v>
      </c>
    </row>
    <row r="113" s="102" customFormat="true" ht="15.95" hidden="false" customHeight="true" outlineLevel="0" collapsed="false">
      <c r="A113" s="103" t="s">
        <v>272</v>
      </c>
      <c r="B113" s="104" t="n">
        <v>53460</v>
      </c>
      <c r="C113" s="105" t="s">
        <v>348</v>
      </c>
    </row>
    <row r="114" s="102" customFormat="true" ht="15.95" hidden="false" customHeight="true" outlineLevel="0" collapsed="false">
      <c r="A114" s="103" t="s">
        <v>272</v>
      </c>
      <c r="B114" s="104" t="n">
        <v>53461</v>
      </c>
      <c r="C114" s="105" t="s">
        <v>349</v>
      </c>
    </row>
    <row r="115" s="102" customFormat="true" ht="15.95" hidden="false" customHeight="true" outlineLevel="0" collapsed="false">
      <c r="A115" s="103" t="s">
        <v>272</v>
      </c>
      <c r="B115" s="104" t="n">
        <v>53470</v>
      </c>
      <c r="C115" s="105" t="s">
        <v>350</v>
      </c>
    </row>
    <row r="116" s="102" customFormat="true" ht="15.95" hidden="false" customHeight="true" outlineLevel="0" collapsed="false">
      <c r="A116" s="103" t="s">
        <v>272</v>
      </c>
      <c r="B116" s="104" t="n">
        <v>53471</v>
      </c>
      <c r="C116" s="105" t="s">
        <v>351</v>
      </c>
    </row>
    <row r="117" s="102" customFormat="true" ht="15.95" hidden="false" customHeight="true" outlineLevel="0" collapsed="false">
      <c r="A117" s="103" t="s">
        <v>272</v>
      </c>
      <c r="B117" s="104" t="n">
        <v>53490</v>
      </c>
      <c r="C117" s="105" t="s">
        <v>352</v>
      </c>
    </row>
    <row r="118" s="102" customFormat="true" ht="15.95" hidden="false" customHeight="true" outlineLevel="0" collapsed="false">
      <c r="A118" s="103" t="s">
        <v>272</v>
      </c>
      <c r="B118" s="104" t="n">
        <v>53491</v>
      </c>
      <c r="C118" s="105" t="s">
        <v>353</v>
      </c>
    </row>
    <row r="119" s="102" customFormat="true" ht="15.95" hidden="false" customHeight="true" outlineLevel="0" collapsed="false">
      <c r="A119" s="103" t="s">
        <v>272</v>
      </c>
      <c r="B119" s="104" t="n">
        <v>5350</v>
      </c>
      <c r="C119" s="105" t="s">
        <v>354</v>
      </c>
    </row>
    <row r="120" s="102" customFormat="true" ht="15.95" hidden="false" customHeight="true" outlineLevel="0" collapsed="false">
      <c r="A120" s="103" t="s">
        <v>272</v>
      </c>
      <c r="B120" s="104" t="n">
        <v>53500</v>
      </c>
      <c r="C120" s="105" t="s">
        <v>355</v>
      </c>
    </row>
    <row r="121" s="102" customFormat="true" ht="15.95" hidden="false" customHeight="true" outlineLevel="0" collapsed="false">
      <c r="A121" s="103" t="s">
        <v>272</v>
      </c>
      <c r="B121" s="104" t="n">
        <v>53501</v>
      </c>
      <c r="C121" s="105" t="s">
        <v>356</v>
      </c>
    </row>
    <row r="122" s="102" customFormat="true" ht="15.95" hidden="false" customHeight="true" outlineLevel="0" collapsed="false">
      <c r="A122" s="103" t="s">
        <v>272</v>
      </c>
      <c r="B122" s="104" t="n">
        <v>53511</v>
      </c>
      <c r="C122" s="105" t="s">
        <v>357</v>
      </c>
    </row>
    <row r="123" s="102" customFormat="true" ht="15.95" hidden="false" customHeight="true" outlineLevel="0" collapsed="false">
      <c r="A123" s="103" t="s">
        <v>272</v>
      </c>
      <c r="B123" s="104" t="n">
        <v>5353</v>
      </c>
      <c r="C123" s="105" t="s">
        <v>358</v>
      </c>
    </row>
    <row r="124" s="102" customFormat="true" ht="15.95" hidden="false" customHeight="true" outlineLevel="0" collapsed="false">
      <c r="A124" s="103" t="s">
        <v>272</v>
      </c>
      <c r="B124" s="104" t="n">
        <v>53530</v>
      </c>
      <c r="C124" s="105" t="s">
        <v>359</v>
      </c>
    </row>
    <row r="125" s="102" customFormat="true" ht="15.95" hidden="false" customHeight="true" outlineLevel="0" collapsed="false">
      <c r="A125" s="103" t="s">
        <v>272</v>
      </c>
      <c r="B125" s="104" t="n">
        <v>53531</v>
      </c>
      <c r="C125" s="105" t="s">
        <v>360</v>
      </c>
    </row>
    <row r="126" s="102" customFormat="true" ht="15.95" hidden="false" customHeight="true" outlineLevel="0" collapsed="false">
      <c r="A126" s="103" t="s">
        <v>272</v>
      </c>
      <c r="B126" s="104" t="n">
        <v>5354</v>
      </c>
      <c r="C126" s="105" t="s">
        <v>361</v>
      </c>
    </row>
    <row r="127" s="102" customFormat="true" ht="15.95" hidden="false" customHeight="true" outlineLevel="0" collapsed="false">
      <c r="A127" s="103" t="s">
        <v>272</v>
      </c>
      <c r="B127" s="104" t="n">
        <v>53540</v>
      </c>
      <c r="C127" s="105" t="s">
        <v>362</v>
      </c>
    </row>
    <row r="128" s="102" customFormat="true" ht="15.95" hidden="false" customHeight="true" outlineLevel="0" collapsed="false">
      <c r="A128" s="103" t="s">
        <v>272</v>
      </c>
      <c r="B128" s="104" t="n">
        <v>53541</v>
      </c>
      <c r="C128" s="105" t="s">
        <v>363</v>
      </c>
    </row>
    <row r="129" s="102" customFormat="true" ht="15.95" hidden="false" customHeight="true" outlineLevel="0" collapsed="false">
      <c r="A129" s="103" t="s">
        <v>272</v>
      </c>
      <c r="B129" s="104" t="n">
        <v>5355</v>
      </c>
      <c r="C129" s="105" t="s">
        <v>364</v>
      </c>
    </row>
    <row r="130" s="102" customFormat="true" ht="15.95" hidden="false" customHeight="true" outlineLevel="0" collapsed="false">
      <c r="A130" s="103" t="s">
        <v>272</v>
      </c>
      <c r="B130" s="104" t="n">
        <v>53550</v>
      </c>
      <c r="C130" s="105" t="s">
        <v>365</v>
      </c>
    </row>
    <row r="131" s="102" customFormat="true" ht="15.95" hidden="false" customHeight="true" outlineLevel="0" collapsed="false">
      <c r="A131" s="103" t="s">
        <v>272</v>
      </c>
      <c r="B131" s="104" t="n">
        <v>53551</v>
      </c>
      <c r="C131" s="105" t="s">
        <v>366</v>
      </c>
    </row>
    <row r="132" s="102" customFormat="true" ht="15.95" hidden="false" customHeight="true" outlineLevel="0" collapsed="false">
      <c r="A132" s="103" t="s">
        <v>272</v>
      </c>
      <c r="B132" s="104" t="n">
        <v>5356</v>
      </c>
      <c r="C132" s="105" t="s">
        <v>367</v>
      </c>
    </row>
    <row r="133" s="102" customFormat="true" ht="15.95" hidden="false" customHeight="true" outlineLevel="0" collapsed="false">
      <c r="A133" s="103" t="s">
        <v>272</v>
      </c>
      <c r="B133" s="104" t="n">
        <v>53560</v>
      </c>
      <c r="C133" s="105" t="s">
        <v>368</v>
      </c>
    </row>
    <row r="134" s="102" customFormat="true" ht="15.95" hidden="false" customHeight="true" outlineLevel="0" collapsed="false">
      <c r="A134" s="103" t="s">
        <v>272</v>
      </c>
      <c r="B134" s="104" t="n">
        <v>53561</v>
      </c>
      <c r="C134" s="105" t="s">
        <v>369</v>
      </c>
    </row>
    <row r="135" s="102" customFormat="true" ht="15.95" hidden="false" customHeight="true" outlineLevel="0" collapsed="false">
      <c r="A135" s="103" t="s">
        <v>272</v>
      </c>
      <c r="B135" s="104" t="n">
        <v>53782</v>
      </c>
      <c r="C135" s="105" t="s">
        <v>370</v>
      </c>
    </row>
    <row r="136" s="102" customFormat="true" ht="15.95" hidden="false" customHeight="true" outlineLevel="0" collapsed="false">
      <c r="A136" s="103" t="s">
        <v>272</v>
      </c>
      <c r="B136" s="104" t="n">
        <v>53783</v>
      </c>
      <c r="C136" s="105" t="s">
        <v>371</v>
      </c>
    </row>
    <row r="137" s="102" customFormat="true" ht="15.95" hidden="false" customHeight="true" outlineLevel="0" collapsed="false">
      <c r="A137" s="103" t="s">
        <v>272</v>
      </c>
      <c r="B137" s="104" t="n">
        <v>53784</v>
      </c>
      <c r="C137" s="105" t="s">
        <v>372</v>
      </c>
    </row>
    <row r="138" s="102" customFormat="true" ht="15.95" hidden="false" customHeight="true" outlineLevel="0" collapsed="false">
      <c r="A138" s="103" t="s">
        <v>272</v>
      </c>
      <c r="B138" s="104" t="n">
        <v>5780</v>
      </c>
      <c r="C138" s="105" t="s">
        <v>373</v>
      </c>
    </row>
    <row r="139" s="102" customFormat="true" ht="15.95" hidden="false" customHeight="true" outlineLevel="0" collapsed="false">
      <c r="A139" s="103" t="s">
        <v>374</v>
      </c>
      <c r="B139" s="104" t="n">
        <v>99749</v>
      </c>
      <c r="C139" s="105" t="s">
        <v>375</v>
      </c>
    </row>
    <row r="140" s="102" customFormat="true" ht="15.95" hidden="false" customHeight="true" outlineLevel="0" collapsed="false">
      <c r="A140" s="103" t="s">
        <v>376</v>
      </c>
      <c r="B140" s="104" t="n">
        <v>4550</v>
      </c>
      <c r="C140" s="105" t="s">
        <v>377</v>
      </c>
    </row>
    <row r="141" s="102" customFormat="true" ht="15.95" hidden="false" customHeight="true" outlineLevel="0" collapsed="false">
      <c r="A141" s="103" t="s">
        <v>376</v>
      </c>
      <c r="B141" s="104" t="n">
        <v>4551</v>
      </c>
      <c r="C141" s="105" t="s">
        <v>378</v>
      </c>
    </row>
    <row r="142" s="102" customFormat="true" ht="15.95" hidden="false" customHeight="true" outlineLevel="0" collapsed="false">
      <c r="A142" s="103" t="s">
        <v>376</v>
      </c>
      <c r="B142" s="104" t="n">
        <v>4552</v>
      </c>
      <c r="C142" s="105" t="s">
        <v>379</v>
      </c>
    </row>
    <row r="143" s="102" customFormat="true" ht="15.95" hidden="false" customHeight="true" outlineLevel="0" collapsed="false">
      <c r="A143" s="103" t="s">
        <v>376</v>
      </c>
      <c r="B143" s="104" t="n">
        <v>4553</v>
      </c>
      <c r="C143" s="105" t="s">
        <v>380</v>
      </c>
    </row>
    <row r="144" s="102" customFormat="true" ht="15.95" hidden="false" customHeight="true" outlineLevel="0" collapsed="false">
      <c r="A144" s="103" t="s">
        <v>376</v>
      </c>
      <c r="B144" s="104" t="n">
        <v>4554</v>
      </c>
      <c r="C144" s="105" t="s">
        <v>381</v>
      </c>
    </row>
    <row r="145" s="102" customFormat="true" ht="15.95" hidden="false" customHeight="true" outlineLevel="0" collapsed="false">
      <c r="A145" s="103" t="s">
        <v>376</v>
      </c>
      <c r="B145" s="104" t="n">
        <v>4555</v>
      </c>
      <c r="C145" s="105" t="s">
        <v>382</v>
      </c>
    </row>
    <row r="146" s="102" customFormat="true" ht="15.95" hidden="false" customHeight="true" outlineLevel="0" collapsed="false">
      <c r="A146" s="103" t="s">
        <v>376</v>
      </c>
      <c r="B146" s="104" t="n">
        <v>4556</v>
      </c>
      <c r="C146" s="105" t="s">
        <v>383</v>
      </c>
    </row>
    <row r="147" s="102" customFormat="true" ht="15.95" hidden="false" customHeight="true" outlineLevel="0" collapsed="false">
      <c r="A147" s="103" t="s">
        <v>376</v>
      </c>
      <c r="B147" s="104" t="n">
        <v>4557</v>
      </c>
      <c r="C147" s="105" t="s">
        <v>384</v>
      </c>
    </row>
    <row r="148" s="102" customFormat="true" ht="15.95" hidden="false" customHeight="true" outlineLevel="0" collapsed="false">
      <c r="A148" s="103" t="s">
        <v>376</v>
      </c>
      <c r="B148" s="104" t="n">
        <v>4558</v>
      </c>
      <c r="C148" s="105" t="s">
        <v>385</v>
      </c>
    </row>
    <row r="149" s="102" customFormat="true" ht="15.95" hidden="false" customHeight="true" outlineLevel="0" collapsed="false">
      <c r="A149" s="103" t="s">
        <v>376</v>
      </c>
      <c r="B149" s="104" t="n">
        <v>4559</v>
      </c>
      <c r="C149" s="105" t="s">
        <v>386</v>
      </c>
    </row>
    <row r="150" s="102" customFormat="true" ht="15.95" hidden="false" customHeight="true" outlineLevel="0" collapsed="false">
      <c r="A150" s="103" t="s">
        <v>376</v>
      </c>
      <c r="B150" s="104" t="n">
        <v>56200</v>
      </c>
      <c r="C150" s="105" t="s">
        <v>387</v>
      </c>
    </row>
    <row r="151" s="102" customFormat="true" ht="15.95" hidden="false" customHeight="true" outlineLevel="0" collapsed="false">
      <c r="A151" s="103" t="s">
        <v>376</v>
      </c>
      <c r="B151" s="104" t="n">
        <v>56202</v>
      </c>
      <c r="C151" s="105" t="s">
        <v>388</v>
      </c>
    </row>
    <row r="152" s="102" customFormat="true" ht="15.95" hidden="false" customHeight="true" outlineLevel="0" collapsed="false">
      <c r="A152" s="103" t="s">
        <v>376</v>
      </c>
      <c r="B152" s="104" t="n">
        <v>56210</v>
      </c>
      <c r="C152" s="105" t="s">
        <v>389</v>
      </c>
    </row>
    <row r="153" s="102" customFormat="true" ht="15.95" hidden="false" customHeight="true" outlineLevel="0" collapsed="false">
      <c r="A153" s="103" t="s">
        <v>376</v>
      </c>
      <c r="B153" s="104" t="n">
        <v>56212</v>
      </c>
      <c r="C153" s="105" t="s">
        <v>390</v>
      </c>
    </row>
    <row r="154" s="102" customFormat="true" ht="15.95" hidden="false" customHeight="true" outlineLevel="0" collapsed="false">
      <c r="A154" s="103" t="s">
        <v>376</v>
      </c>
      <c r="B154" s="104" t="n">
        <v>5693</v>
      </c>
      <c r="C154" s="105" t="s">
        <v>391</v>
      </c>
    </row>
    <row r="155" s="102" customFormat="true" ht="15.95" hidden="false" customHeight="true" outlineLevel="0" collapsed="false">
      <c r="A155" s="103" t="s">
        <v>376</v>
      </c>
      <c r="B155" s="104" t="n">
        <v>56984</v>
      </c>
      <c r="C155" s="105" t="s">
        <v>392</v>
      </c>
    </row>
    <row r="156" s="102" customFormat="true" ht="15.95" hidden="false" customHeight="true" outlineLevel="0" collapsed="false">
      <c r="A156" s="103" t="s">
        <v>376</v>
      </c>
      <c r="B156" s="104" t="n">
        <v>56985</v>
      </c>
      <c r="C156" s="105" t="s">
        <v>393</v>
      </c>
    </row>
    <row r="157" s="102" customFormat="true" ht="15.95" hidden="false" customHeight="true" outlineLevel="0" collapsed="false">
      <c r="A157" s="103" t="s">
        <v>376</v>
      </c>
      <c r="B157" s="104" t="n">
        <v>56986</v>
      </c>
      <c r="C157" s="105" t="s">
        <v>394</v>
      </c>
    </row>
    <row r="158" s="102" customFormat="true" ht="15.95" hidden="false" customHeight="true" outlineLevel="0" collapsed="false">
      <c r="A158" s="103" t="s">
        <v>376</v>
      </c>
      <c r="B158" s="104" t="n">
        <v>5781</v>
      </c>
      <c r="C158" s="105" t="s">
        <v>395</v>
      </c>
    </row>
    <row r="159" s="102" customFormat="true" ht="15.95" hidden="false" customHeight="true" outlineLevel="0" collapsed="false">
      <c r="A159" s="103" t="s">
        <v>376</v>
      </c>
      <c r="B159" s="104" t="n">
        <v>5789</v>
      </c>
      <c r="C159" s="105" t="s">
        <v>396</v>
      </c>
    </row>
    <row r="160" s="102" customFormat="true" ht="15.95" hidden="false" customHeight="true" outlineLevel="0" collapsed="false">
      <c r="A160" s="103" t="s">
        <v>397</v>
      </c>
      <c r="B160" s="104" t="n">
        <v>57450</v>
      </c>
      <c r="C160" s="105" t="s">
        <v>398</v>
      </c>
    </row>
    <row r="161" s="102" customFormat="true" ht="15.95" hidden="false" customHeight="true" outlineLevel="0" collapsed="false">
      <c r="A161" s="103" t="s">
        <v>397</v>
      </c>
      <c r="B161" s="104" t="n">
        <v>57451</v>
      </c>
      <c r="C161" s="105" t="s">
        <v>399</v>
      </c>
    </row>
    <row r="162" s="102" customFormat="true" ht="15.95" hidden="false" customHeight="true" outlineLevel="0" collapsed="false">
      <c r="A162" s="103" t="s">
        <v>397</v>
      </c>
      <c r="B162" s="104" t="n">
        <v>57490</v>
      </c>
      <c r="C162" s="105" t="s">
        <v>400</v>
      </c>
    </row>
    <row r="163" s="102" customFormat="true" ht="15.95" hidden="false" customHeight="true" outlineLevel="0" collapsed="false">
      <c r="A163" s="103" t="s">
        <v>397</v>
      </c>
      <c r="B163" s="104" t="n">
        <v>57491</v>
      </c>
      <c r="C163" s="105" t="s">
        <v>401</v>
      </c>
    </row>
    <row r="164" s="102" customFormat="true" ht="15.95" hidden="false" customHeight="true" outlineLevel="0" collapsed="false">
      <c r="A164" s="103" t="s">
        <v>402</v>
      </c>
      <c r="B164" s="104" t="n">
        <v>57420</v>
      </c>
      <c r="C164" s="105" t="s">
        <v>403</v>
      </c>
    </row>
    <row r="165" s="102" customFormat="true" ht="15.95" hidden="false" customHeight="true" outlineLevel="0" collapsed="false">
      <c r="A165" s="103" t="s">
        <v>402</v>
      </c>
      <c r="B165" s="104" t="n">
        <v>57421</v>
      </c>
      <c r="C165" s="105" t="s">
        <v>404</v>
      </c>
    </row>
    <row r="166" s="102" customFormat="true" ht="15.95" hidden="false" customHeight="true" outlineLevel="0" collapsed="false">
      <c r="A166" s="103" t="s">
        <v>405</v>
      </c>
      <c r="B166" s="104" t="n">
        <v>5373</v>
      </c>
      <c r="C166" s="105" t="s">
        <v>406</v>
      </c>
    </row>
    <row r="167" s="102" customFormat="true" ht="15.95" hidden="false" customHeight="true" outlineLevel="0" collapsed="false">
      <c r="A167" s="103" t="s">
        <v>405</v>
      </c>
      <c r="B167" s="104" t="n">
        <v>5600</v>
      </c>
      <c r="C167" s="105" t="s">
        <v>407</v>
      </c>
    </row>
    <row r="168" s="102" customFormat="true" ht="15.95" hidden="false" customHeight="true" outlineLevel="0" collapsed="false">
      <c r="A168" s="103" t="s">
        <v>405</v>
      </c>
      <c r="B168" s="104" t="n">
        <v>5601</v>
      </c>
      <c r="C168" s="105" t="s">
        <v>408</v>
      </c>
    </row>
    <row r="169" s="102" customFormat="true" ht="15.95" hidden="false" customHeight="true" outlineLevel="0" collapsed="false">
      <c r="A169" s="103" t="s">
        <v>405</v>
      </c>
      <c r="B169" s="104" t="n">
        <v>5602</v>
      </c>
      <c r="C169" s="105" t="s">
        <v>409</v>
      </c>
    </row>
    <row r="170" s="102" customFormat="true" ht="15.95" hidden="false" customHeight="true" outlineLevel="0" collapsed="false">
      <c r="A170" s="103" t="s">
        <v>405</v>
      </c>
      <c r="B170" s="104" t="n">
        <v>56030</v>
      </c>
      <c r="C170" s="105" t="s">
        <v>410</v>
      </c>
    </row>
    <row r="171" s="102" customFormat="true" ht="15.95" hidden="false" customHeight="true" outlineLevel="0" collapsed="false">
      <c r="A171" s="103" t="s">
        <v>405</v>
      </c>
      <c r="B171" s="104" t="n">
        <v>56031</v>
      </c>
      <c r="C171" s="105" t="s">
        <v>411</v>
      </c>
    </row>
    <row r="172" s="102" customFormat="true" ht="15.95" hidden="false" customHeight="true" outlineLevel="0" collapsed="false">
      <c r="A172" s="103" t="s">
        <v>405</v>
      </c>
      <c r="B172" s="104" t="n">
        <v>56039</v>
      </c>
      <c r="C172" s="105" t="s">
        <v>412</v>
      </c>
    </row>
    <row r="173" s="102" customFormat="true" ht="15.95" hidden="false" customHeight="true" outlineLevel="0" collapsed="false">
      <c r="A173" s="103" t="s">
        <v>405</v>
      </c>
      <c r="B173" s="104" t="n">
        <v>56081</v>
      </c>
      <c r="C173" s="105" t="s">
        <v>413</v>
      </c>
    </row>
    <row r="174" s="102" customFormat="true" ht="15.95" hidden="false" customHeight="true" outlineLevel="0" collapsed="false">
      <c r="A174" s="103" t="s">
        <v>405</v>
      </c>
      <c r="B174" s="104" t="n">
        <v>56089</v>
      </c>
      <c r="C174" s="105" t="s">
        <v>414</v>
      </c>
    </row>
    <row r="175" s="102" customFormat="true" ht="15.95" hidden="false" customHeight="true" outlineLevel="0" collapsed="false">
      <c r="A175" s="103" t="s">
        <v>405</v>
      </c>
      <c r="B175" s="104" t="n">
        <v>5609</v>
      </c>
      <c r="C175" s="105" t="s">
        <v>415</v>
      </c>
    </row>
    <row r="176" s="102" customFormat="true" ht="15.95" hidden="false" customHeight="true" outlineLevel="0" collapsed="false">
      <c r="A176" s="103" t="s">
        <v>405</v>
      </c>
      <c r="B176" s="104" t="n">
        <v>5680</v>
      </c>
      <c r="C176" s="105" t="s">
        <v>416</v>
      </c>
    </row>
    <row r="177" s="102" customFormat="true" ht="15.95" hidden="false" customHeight="true" outlineLevel="0" collapsed="false">
      <c r="A177" s="103" t="s">
        <v>417</v>
      </c>
      <c r="B177" s="104" t="n">
        <v>57400</v>
      </c>
      <c r="C177" s="105" t="s">
        <v>86</v>
      </c>
    </row>
    <row r="178" s="102" customFormat="true" ht="15.95" hidden="false" customHeight="true" outlineLevel="0" collapsed="false">
      <c r="A178" s="103" t="s">
        <v>417</v>
      </c>
      <c r="B178" s="104" t="n">
        <v>57401</v>
      </c>
      <c r="C178" s="105" t="s">
        <v>87</v>
      </c>
    </row>
    <row r="179" s="102" customFormat="true" ht="15.95" hidden="false" customHeight="true" outlineLevel="0" collapsed="false">
      <c r="A179" s="103" t="s">
        <v>417</v>
      </c>
      <c r="B179" s="104" t="n">
        <v>57410</v>
      </c>
      <c r="C179" s="105" t="s">
        <v>88</v>
      </c>
    </row>
    <row r="180" s="102" customFormat="true" ht="15.95" hidden="false" customHeight="true" outlineLevel="0" collapsed="false">
      <c r="A180" s="103" t="s">
        <v>417</v>
      </c>
      <c r="B180" s="104" t="n">
        <v>57411</v>
      </c>
      <c r="C180" s="105" t="s">
        <v>89</v>
      </c>
    </row>
    <row r="181" s="102" customFormat="true" ht="15.95" hidden="false" customHeight="true" outlineLevel="0" collapsed="false">
      <c r="A181" s="103" t="s">
        <v>417</v>
      </c>
      <c r="B181" s="104" t="n">
        <v>57430</v>
      </c>
      <c r="C181" s="105" t="s">
        <v>90</v>
      </c>
    </row>
    <row r="182" s="102" customFormat="true" ht="15.95" hidden="false" customHeight="true" outlineLevel="0" collapsed="false">
      <c r="A182" s="103" t="s">
        <v>417</v>
      </c>
      <c r="B182" s="104" t="n">
        <v>57431</v>
      </c>
      <c r="C182" s="105" t="s">
        <v>91</v>
      </c>
    </row>
    <row r="183" s="102" customFormat="true" ht="15.95" hidden="false" customHeight="true" outlineLevel="0" collapsed="false">
      <c r="A183" s="103" t="s">
        <v>417</v>
      </c>
      <c r="B183" s="104" t="n">
        <v>57440</v>
      </c>
      <c r="C183" s="105" t="s">
        <v>92</v>
      </c>
    </row>
    <row r="184" s="102" customFormat="true" ht="15.95" hidden="false" customHeight="true" outlineLevel="0" collapsed="false">
      <c r="A184" s="103" t="s">
        <v>417</v>
      </c>
      <c r="B184" s="104" t="n">
        <v>57441</v>
      </c>
      <c r="C184" s="105" t="s">
        <v>93</v>
      </c>
    </row>
    <row r="185" s="102" customFormat="true" ht="15.95" hidden="false" customHeight="true" outlineLevel="0" collapsed="false">
      <c r="A185" s="103" t="s">
        <v>417</v>
      </c>
      <c r="B185" s="104" t="n">
        <v>57460</v>
      </c>
      <c r="C185" s="105" t="s">
        <v>94</v>
      </c>
    </row>
    <row r="186" s="102" customFormat="true" ht="15.95" hidden="false" customHeight="true" outlineLevel="0" collapsed="false">
      <c r="A186" s="103" t="s">
        <v>417</v>
      </c>
      <c r="B186" s="104" t="n">
        <v>57461</v>
      </c>
      <c r="C186" s="105" t="s">
        <v>95</v>
      </c>
    </row>
    <row r="187" s="102" customFormat="true" ht="15.95" hidden="false" customHeight="true" outlineLevel="0" collapsed="false">
      <c r="A187" s="103" t="s">
        <v>417</v>
      </c>
      <c r="B187" s="104" t="n">
        <v>57470</v>
      </c>
      <c r="C187" s="105" t="s">
        <v>96</v>
      </c>
    </row>
    <row r="188" s="102" customFormat="true" ht="15.95" hidden="false" customHeight="true" outlineLevel="0" collapsed="false">
      <c r="A188" s="103" t="s">
        <v>417</v>
      </c>
      <c r="B188" s="104" t="n">
        <v>57471</v>
      </c>
      <c r="C188" s="105" t="s">
        <v>97</v>
      </c>
    </row>
    <row r="189" s="102" customFormat="true" ht="15.95" hidden="false" customHeight="true" outlineLevel="0" collapsed="false">
      <c r="A189" s="103" t="s">
        <v>417</v>
      </c>
      <c r="B189" s="104" t="n">
        <v>57480</v>
      </c>
      <c r="C189" s="105" t="s">
        <v>98</v>
      </c>
    </row>
    <row r="190" s="102" customFormat="true" ht="15.95" hidden="false" customHeight="true" outlineLevel="0" collapsed="false">
      <c r="A190" s="103" t="s">
        <v>417</v>
      </c>
      <c r="B190" s="104" t="n">
        <v>57481</v>
      </c>
      <c r="C190" s="105" t="s">
        <v>99</v>
      </c>
    </row>
    <row r="191" s="102" customFormat="true" ht="15.95" hidden="false" customHeight="true" outlineLevel="0" collapsed="false">
      <c r="A191" s="103" t="s">
        <v>417</v>
      </c>
      <c r="B191" s="104" t="n">
        <v>5750</v>
      </c>
      <c r="C191" s="105" t="s">
        <v>100</v>
      </c>
    </row>
    <row r="192" s="102" customFormat="true" ht="15.95" hidden="false" customHeight="true" outlineLevel="0" collapsed="false">
      <c r="A192" s="103" t="s">
        <v>417</v>
      </c>
      <c r="B192" s="104" t="n">
        <v>5751</v>
      </c>
      <c r="C192" s="105" t="s">
        <v>101</v>
      </c>
    </row>
    <row r="193" s="102" customFormat="true" ht="15.95" hidden="false" customHeight="true" outlineLevel="0" collapsed="false">
      <c r="A193" s="103" t="s">
        <v>417</v>
      </c>
      <c r="B193" s="104" t="n">
        <v>57510</v>
      </c>
      <c r="C193" s="105" t="s">
        <v>102</v>
      </c>
    </row>
    <row r="194" s="102" customFormat="true" ht="15.95" hidden="false" customHeight="true" outlineLevel="0" collapsed="false">
      <c r="A194" s="103" t="s">
        <v>417</v>
      </c>
      <c r="B194" s="104" t="n">
        <v>57511</v>
      </c>
      <c r="C194" s="105" t="s">
        <v>103</v>
      </c>
    </row>
    <row r="195" s="109" customFormat="true" ht="15" hidden="false" customHeight="true" outlineLevel="0" collapsed="false">
      <c r="A195" s="106" t="s">
        <v>417</v>
      </c>
      <c r="B195" s="107" t="n">
        <v>57512</v>
      </c>
      <c r="C195" s="108" t="s">
        <v>104</v>
      </c>
    </row>
    <row r="196" customFormat="false" ht="18" hidden="true" customHeight="true" outlineLevel="0" collapsed="false">
      <c r="A196" s="55"/>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10" width="130.62"/>
    <col collapsed="false" customWidth="true" hidden="true" outlineLevel="0" max="13" min="2" style="110" width="10.49"/>
    <col collapsed="false" customWidth="false" hidden="true" outlineLevel="0" max="257" min="14" style="110" width="8.87"/>
  </cols>
  <sheetData>
    <row r="1" customFormat="false" ht="15.75" hidden="false" customHeight="false" outlineLevel="0" collapsed="false">
      <c r="A1" s="111" t="s">
        <v>418</v>
      </c>
      <c r="B1" s="111"/>
      <c r="C1" s="111"/>
      <c r="D1" s="111"/>
      <c r="E1" s="111"/>
      <c r="F1" s="111"/>
      <c r="G1" s="111"/>
      <c r="H1" s="111"/>
      <c r="I1" s="111"/>
      <c r="J1" s="111"/>
      <c r="K1" s="111"/>
      <c r="L1" s="111"/>
      <c r="M1" s="111"/>
    </row>
    <row r="2" customFormat="false" ht="139.5" hidden="false" customHeight="true" outlineLevel="0" collapsed="false">
      <c r="A2" s="112" t="s">
        <v>419</v>
      </c>
      <c r="B2" s="112"/>
      <c r="C2" s="112"/>
      <c r="D2" s="112"/>
      <c r="E2" s="112"/>
      <c r="F2" s="112"/>
      <c r="G2" s="112"/>
      <c r="H2" s="112"/>
      <c r="I2" s="112"/>
      <c r="J2" s="112"/>
      <c r="K2" s="112"/>
      <c r="L2" s="112"/>
      <c r="M2" s="112"/>
    </row>
    <row r="3" customFormat="false" ht="144.75" hidden="false" customHeight="true" outlineLevel="0" collapsed="false">
      <c r="A3" s="113" t="s">
        <v>420</v>
      </c>
      <c r="B3" s="113"/>
      <c r="C3" s="113"/>
      <c r="D3" s="113"/>
      <c r="E3" s="113"/>
      <c r="F3" s="113"/>
      <c r="G3" s="113"/>
      <c r="H3" s="113"/>
      <c r="I3" s="113"/>
      <c r="J3" s="113"/>
      <c r="K3" s="113"/>
      <c r="L3" s="113"/>
      <c r="M3" s="113"/>
    </row>
    <row r="4" customFormat="false" ht="90.75" hidden="false" customHeight="true" outlineLevel="0" collapsed="false">
      <c r="A4" s="112" t="s">
        <v>421</v>
      </c>
      <c r="B4" s="112"/>
      <c r="C4" s="112"/>
      <c r="D4" s="112"/>
      <c r="E4" s="112"/>
      <c r="F4" s="112"/>
      <c r="G4" s="112"/>
      <c r="H4" s="112"/>
      <c r="I4" s="112"/>
      <c r="J4" s="112"/>
      <c r="K4" s="112"/>
      <c r="L4" s="112"/>
      <c r="M4" s="112"/>
    </row>
    <row r="5" customFormat="false" ht="65.25" hidden="false" customHeight="true" outlineLevel="0" collapsed="false">
      <c r="A5" s="112" t="s">
        <v>422</v>
      </c>
      <c r="B5" s="114"/>
      <c r="C5" s="114"/>
      <c r="D5" s="114"/>
      <c r="E5" s="114"/>
      <c r="F5" s="114"/>
      <c r="G5" s="114"/>
      <c r="H5" s="114"/>
      <c r="I5" s="114"/>
      <c r="J5" s="114"/>
      <c r="K5" s="114"/>
      <c r="L5" s="114"/>
      <c r="M5" s="114"/>
    </row>
    <row r="6" customFormat="false" ht="249.75" hidden="false" customHeight="true" outlineLevel="0" collapsed="false">
      <c r="A6" s="112" t="s">
        <v>423</v>
      </c>
      <c r="B6" s="114"/>
      <c r="C6" s="114"/>
      <c r="D6" s="114"/>
      <c r="E6" s="114"/>
      <c r="F6" s="114"/>
      <c r="G6" s="114"/>
      <c r="H6" s="114"/>
      <c r="I6" s="114"/>
      <c r="J6" s="114"/>
      <c r="K6" s="114"/>
      <c r="L6" s="114"/>
      <c r="M6" s="114"/>
    </row>
    <row r="7" customFormat="false" ht="156.75" hidden="false" customHeight="true" outlineLevel="0" collapsed="false">
      <c r="A7" s="112" t="s">
        <v>424</v>
      </c>
      <c r="B7" s="114"/>
      <c r="C7" s="114"/>
      <c r="D7" s="114"/>
      <c r="E7" s="114"/>
      <c r="F7" s="114"/>
      <c r="G7" s="114"/>
      <c r="H7" s="114"/>
      <c r="I7" s="114"/>
      <c r="J7" s="114"/>
      <c r="K7" s="114"/>
      <c r="L7" s="114"/>
      <c r="M7" s="114"/>
    </row>
    <row r="8" customFormat="false" ht="108" hidden="false" customHeight="true" outlineLevel="0" collapsed="false">
      <c r="A8" s="112" t="s">
        <v>425</v>
      </c>
      <c r="B8" s="114"/>
      <c r="C8" s="114"/>
      <c r="D8" s="114"/>
      <c r="E8" s="114"/>
      <c r="F8" s="114"/>
      <c r="G8" s="114"/>
      <c r="H8" s="114"/>
      <c r="I8" s="114"/>
      <c r="J8" s="114"/>
      <c r="K8" s="114"/>
      <c r="L8" s="114"/>
      <c r="M8" s="114"/>
    </row>
    <row r="9" customFormat="false" ht="125.25" hidden="false" customHeight="true" outlineLevel="0" collapsed="false">
      <c r="A9" s="112" t="s">
        <v>426</v>
      </c>
      <c r="B9" s="114"/>
      <c r="C9" s="114"/>
      <c r="D9" s="114"/>
      <c r="E9" s="114"/>
      <c r="F9" s="114"/>
      <c r="G9" s="114"/>
      <c r="H9" s="114"/>
      <c r="I9" s="114"/>
      <c r="J9" s="114"/>
      <c r="K9" s="114"/>
      <c r="L9" s="114"/>
      <c r="M9" s="114"/>
    </row>
    <row r="10" customFormat="false" ht="107.25" hidden="false" customHeight="true" outlineLevel="0" collapsed="false">
      <c r="A10" s="112" t="s">
        <v>427</v>
      </c>
      <c r="B10" s="114"/>
      <c r="C10" s="114"/>
      <c r="D10" s="114"/>
      <c r="E10" s="114"/>
      <c r="F10" s="114"/>
      <c r="G10" s="114"/>
      <c r="H10" s="114"/>
      <c r="I10" s="114"/>
      <c r="J10" s="114"/>
      <c r="K10" s="114"/>
      <c r="L10" s="114"/>
      <c r="M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39:48Z</dcterms:created>
  <dc:creator>Foarde Jr, Jeffrey [USA]</dc:creator>
  <dc:description/>
  <dc:language>en-US</dc:language>
  <cp:lastModifiedBy>Foarde Jr, Jeffrey [USA]</cp:lastModifiedBy>
  <dcterms:modified xsi:type="dcterms:W3CDTF">2015-09-17T18:36:32Z</dcterms:modified>
  <cp:revision>0</cp:revision>
  <dc:subject/>
  <dc:title/>
</cp:coreProperties>
</file>